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источники 2025" sheetId="1" state="visible" r:id="rId2"/>
    <sheet name="ДОХОДЫ 2025" sheetId="2" state="visible" r:id="rId3"/>
    <sheet name="ведомст2025" sheetId="3" state="visible" r:id="rId4"/>
    <sheet name="Функц.2025" sheetId="4" state="visible" r:id="rId5"/>
    <sheet name="Функц.2014" sheetId="5" state="hidden" r:id="rId6"/>
    <sheet name="Функц. 2015-2016" sheetId="6" state="hidden" r:id="rId7"/>
    <sheet name="МЦП2025" sheetId="7" state="visible" r:id="rId8"/>
    <sheet name="кредиты" sheetId="8" state="hidden" r:id="rId9"/>
    <sheet name="расходы на 2025-2027" sheetId="9" state="hidden" r:id="rId10"/>
    <sheet name="Лист1" sheetId="10" state="visible" r:id="rId11"/>
  </sheets>
  <externalReferences>
    <externalReference r:id="rId12"/>
  </externalReferences>
  <definedNames>
    <definedName function="false" hidden="false" localSheetId="0" name="_xlnm.Print_Area" vbProcedure="false">'источники 2025'!$A$1:$F$35</definedName>
    <definedName function="false" hidden="false" localSheetId="6" name="_xlnm.Print_Area" vbProcedure="false">МЦП2025!$A$1:$D$87</definedName>
    <definedName function="false" hidden="false" localSheetId="8" name="_xlnm.Print_Area" vbProcedure="false">'расходы на 2025-2027'!$K$1:$CV$223</definedName>
    <definedName function="false" hidden="false" localSheetId="5" name="_xlnm.Print_Area" vbProcedure="false">'Функц. 2015-2016'!$A$1:$H$69</definedName>
    <definedName function="false" hidden="false" localSheetId="4" name="_xlnm.Print_Area" vbProcedure="false">'Функц.2014'!$A$1:$I$68</definedName>
    <definedName function="false" hidden="false" localSheetId="3" name="_xlnm.Print_Area" vbProcedure="false">'Функц.2025'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2" uniqueCount="502">
  <si>
    <t xml:space="preserve">                                                Приложение 1</t>
  </si>
  <si>
    <t xml:space="preserve">                              к     Решению Совета депутатов Доможаковского сельсовета  Усть-Абаканского района Республики Хакасия от  10.12.2025 № 18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                                                </t>
  </si>
  <si>
    <t xml:space="preserve">Источники финансирования  дефицита  бюджета Доможаковского сельсовета Усть-Абаканского района Республики Хакасия на 2025год   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Сумма на 2017 год</t>
  </si>
  <si>
    <t xml:space="preserve">Сумма на 2018 год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003 01 05 00 00 00 0000 000</t>
  </si>
  <si>
    <t xml:space="preserve">Изменение остатков средств на счетах по учету средств бюджетов</t>
  </si>
  <si>
    <t xml:space="preserve">003 01 05 02 00 00 0000 500</t>
  </si>
  <si>
    <t xml:space="preserve">Увеличение прочих остатков средств бюджетов </t>
  </si>
  <si>
    <t xml:space="preserve">003 01 05 02 01 00 0000 510</t>
  </si>
  <si>
    <t xml:space="preserve">Увеличение прочих остатков денежных средств бюджетов </t>
  </si>
  <si>
    <t xml:space="preserve">003 01 05 02 01 10 0000 510</t>
  </si>
  <si>
    <t xml:space="preserve">Увеличение прочих остатков  денежных средств бюджетов сельских поселений</t>
  </si>
  <si>
    <t xml:space="preserve">003 01 05 02 00 00 0000 600</t>
  </si>
  <si>
    <t xml:space="preserve">Уменьшение прочих остатков средств бюджетов </t>
  </si>
  <si>
    <t xml:space="preserve">003 01 05 02 01 00 0000 610</t>
  </si>
  <si>
    <t xml:space="preserve">Уменьшение прочих остатков денежных средств бюджетов </t>
  </si>
  <si>
    <t xml:space="preserve">003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Приложение 2 </t>
  </si>
  <si>
    <t xml:space="preserve"> </t>
  </si>
  <si>
    <t xml:space="preserve">к     Решению Совета депутатов Доможаковского сельсовета Усть-Абаканского района Республики Хакасия   от 10.12.2025 № 18 "О внесение изменений в Решение  Совета  депутатов  Доможаковского сельсовета Усть-Абаканского района Республики Хакасияна  2025   год и на плановый период 2026  и  2027  годов"</t>
  </si>
  <si>
    <t xml:space="preserve">                                               </t>
  </si>
  <si>
    <t xml:space="preserve">ДОХОДЫ</t>
  </si>
  <si>
    <t xml:space="preserve">бюджета Доможаковского сельсовета Усть-Абаканского района Республики Хакасия по группам,  </t>
  </si>
  <si>
    <t xml:space="preserve">подгруппам и статьям кодов классификации доходов на 2025 год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год рублей</t>
  </si>
  <si>
    <t xml:space="preserve">000  1  00  00000  00  0000  000</t>
  </si>
  <si>
    <t xml:space="preserve">НАЛОГОВЫЕ И НЕНАЛОГОВЫЕ ДОХОДЫ</t>
  </si>
  <si>
    <t xml:space="preserve">000  1  01  00000  00  0000  000</t>
  </si>
  <si>
    <t xml:space="preserve">НАЛОГИ НА ПРИБЫЛЬ, ДОХОДЫ</t>
  </si>
  <si>
    <t xml:space="preserve">000  1  01  02000  01  0000  110</t>
  </si>
  <si>
    <t xml:space="preserve">Налог на доходы физических лиц</t>
  </si>
  <si>
    <t xml:space="preserve">000  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(сумма платежа (перерасчеты, недоимка и задолженность по соответствующему платежу, в том числе по отмененному)</t>
  </si>
  <si>
    <t xml:space="preserve">000  1  01  02020  01  0000  110</t>
  </si>
  <si>
    <t xml:space="preserve">Налог на доходы физических лиц с доходов,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ные кабинеты, и других лиц, занимающихся частной  практикой, в соответствии со статьей 227 Налогового кодекса Российской Федерации (в части суммы налога, не превышающей 650 тысяч рублей за налоговые периоды до 1января 2025года, а также в части суммы налога, не превышающей 312 тысяч рублей за налоговые периоды после 1 января 2025года)</t>
  </si>
  <si>
    <t xml:space="preserve">000  1  01  02030  01  0000  110</t>
  </si>
  <si>
    <t xml:space="preserve">Налог на доходы физических лиц  с доходов, полученных физическими лицами в соответствии со статьей 228 Налогового кодекса Российской Федерации в виде дивидентов) (в части суммы налога, не превышающей 650 тысяч рублей за налоговые периоды до 1 января 2025года, а также в части суммы налога, не превышающей 312тысяч рублей за налоговые периоды после 1 января 2025года)</t>
  </si>
  <si>
    <t xml:space="preserve">        000  1  01  02130  01  0000  110</t>
  </si>
  <si>
    <t xml:space="preserve">Налог на доходы физических лиц в отношении доходов от долевого участия в организации, полученных физическим лицом-налоговым резидентом Российской Федерации в виде дивидентов (в части суммы налога, не превышающей 650тысяч рублей за налоговые периоды до 1 января 2025года, а также в части суммы налога не превышающей  312 тыся рублей за налоговые периоды после 1 января 2025года)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1  02210 01 0000  11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000  1  05  00000  00  0000  000</t>
  </si>
  <si>
    <t xml:space="preserve">НАЛОГИ НА СОВОКУПНЫЙ ДОХОД</t>
  </si>
  <si>
    <t xml:space="preserve">000  1  05  03000  01  0000  110</t>
  </si>
  <si>
    <t xml:space="preserve">Единый сельскохозяйственный налог 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0000  00  0000  000</t>
  </si>
  <si>
    <t xml:space="preserve">НАЛОГИ НА ИМУЩЕСТВО</t>
  </si>
  <si>
    <t xml:space="preserve">000  1  06  01000  00  0000  110</t>
  </si>
  <si>
    <t xml:space="preserve">Налог на имущество физических лиц</t>
  </si>
  <si>
    <t xml:space="preserve">000  1  06  01030  1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 1  06  06000  00  0000  110</t>
  </si>
  <si>
    <t xml:space="preserve">Земельный налог</t>
  </si>
  <si>
    <t xml:space="preserve">000  1  06  06030  00  0000  110</t>
  </si>
  <si>
    <t xml:space="preserve">Земельный налог с организаций</t>
  </si>
  <si>
    <t xml:space="preserve">000  1  06  06033 1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 1  06  06040 00  0000  110</t>
  </si>
  <si>
    <t xml:space="preserve">Земельный налог с физических лиц</t>
  </si>
  <si>
    <t xml:space="preserve">000  1  06  06043 10  0000 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 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 11  05035  1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 2  00 00000 00 0000 000</t>
  </si>
  <si>
    <t xml:space="preserve">БЕЗВОЗМЕЗДНЫЕ ПОСТУПЛЕНИЯ</t>
  </si>
  <si>
    <t xml:space="preserve">000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2 02 10000 00 0000 150</t>
  </si>
  <si>
    <t xml:space="preserve">Дотации бюджетам бюджетной системы Российской Федерации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0 0000 150</t>
  </si>
  <si>
    <t xml:space="preserve">Дотации бюджетам сель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0000  150</t>
  </si>
  <si>
    <t xml:space="preserve">Субсидии бюджетам бюджетной системы Российской Федерации (межбюджетные субсидии)</t>
  </si>
  <si>
    <t xml:space="preserve">000 2 02  29999  00  0000  150</t>
  </si>
  <si>
    <t xml:space="preserve">Прочие субсидии</t>
  </si>
  <si>
    <t xml:space="preserve">000  2 02  2 9999  10  0000  150</t>
  </si>
  <si>
    <t xml:space="preserve">Прочие субсидии бюджетам сельских поселений</t>
  </si>
  <si>
    <t xml:space="preserve">000  2 02 30000 00 0000 150</t>
  </si>
  <si>
    <t xml:space="preserve">Субвенции бюджетам бюджетной системы Российской Федерации</t>
  </si>
  <si>
    <t xml:space="preserve">000  2 02 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30024 00 0000 150</t>
  </si>
  <si>
    <t xml:space="preserve">Субсидии бюджетам сельских поселений на обеспечение устойчивого развития сельских территорий</t>
  </si>
  <si>
    <t xml:space="preserve">000 2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250 00 0000 150 </t>
  </si>
  <si>
    <t xml:space="preserve">Субвенции бюджетам 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 2 02 49999 00 0000 150</t>
  </si>
  <si>
    <t xml:space="preserve">Прочие межбюджетные трансферты, передаваемые бюджетам</t>
  </si>
  <si>
    <t xml:space="preserve">000  2 02 49999 10 0000 150</t>
  </si>
  <si>
    <t xml:space="preserve">Прочие межбюджетные трансферты, передаваемые бюджетам сельских поселений</t>
  </si>
  <si>
    <t xml:space="preserve">000 8 50 00000 00 0000 000</t>
  </si>
  <si>
    <t xml:space="preserve">ВСЕГО ДОХОДОВ</t>
  </si>
  <si>
    <t xml:space="preserve">Приложение 3                                                                                            к     Решению Совета депутатов Доможаковского сельсовета  Усть-Абаканского района Республики Хакасия от 10.12.2025 г. № 18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Ведомственная  структура расходов бюджета Доможаковского сельсовета</t>
  </si>
  <si>
    <t xml:space="preserve">   Усть-Абаканского района Республики Хакасия на 2025 год</t>
  </si>
  <si>
    <t xml:space="preserve">Рз</t>
  </si>
  <si>
    <t xml:space="preserve">ПР</t>
  </si>
  <si>
    <t xml:space="preserve">ЦСР</t>
  </si>
  <si>
    <t xml:space="preserve">ВР</t>
  </si>
  <si>
    <t xml:space="preserve">Сумма  на 2025 год                  </t>
  </si>
  <si>
    <t xml:space="preserve">Администрация Доможаковского сельсовета Усть-Абаканского района Республики Хакасия</t>
  </si>
  <si>
    <t xml:space="preserve">003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сполнение судебных актов РФ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государственного полномочия    по определению перечня должностных лиц,   уполномоченных составлять протоколы об   административных правонарушениях</t>
  </si>
  <si>
    <t xml:space="preserve">70500 70230</t>
  </si>
  <si>
    <t xml:space="preserve">001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70500 73450</t>
  </si>
  <si>
    <t xml:space="preserve">70500 S345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ых образований</t>
  </si>
  <si>
    <t xml:space="preserve">70300 00000</t>
  </si>
  <si>
    <t xml:space="preserve">Иные выплаты текущего  характера организациям.</t>
  </si>
  <si>
    <t xml:space="preserve">70300 01110</t>
  </si>
  <si>
    <t xml:space="preserve">880</t>
  </si>
  <si>
    <t xml:space="preserve">Непрограммные расходы в сфере установленных функций органов муниципальных образований (органов местного самоуправления, муниципальных учреждений)</t>
  </si>
  <si>
    <t xml:space="preserve">11</t>
  </si>
  <si>
    <t xml:space="preserve">Другие общегосударственные вопросы</t>
  </si>
  <si>
    <t xml:space="preserve">70600 00000</t>
  </si>
  <si>
    <t xml:space="preserve">Резервный фонд органов исполнительной власти местного самоуправления</t>
  </si>
  <si>
    <t xml:space="preserve">70600 91990 </t>
  </si>
  <si>
    <t xml:space="preserve">резервные фонды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70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Осуществление первичного воинского учета на территориях где отсутствуют военные комиссариаты</t>
  </si>
  <si>
    <t xml:space="preserve">705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й Доможаковского сельсовета от чрезвычаййных ситуаций и обеспечение пожарной безопастности людей на водных объектах"</t>
  </si>
  <si>
    <t xml:space="preserve">32000 00000</t>
  </si>
  <si>
    <t xml:space="preserve">Создание условий для защиты населения от чрезвычайных ситуаций</t>
  </si>
  <si>
    <t xml:space="preserve">32001 00000</t>
  </si>
  <si>
    <t xml:space="preserve">Обеспечение деятельности подведомственных учреждений ( централизованные бухгалтерии, хозяйственные группы, пожарная часть)</t>
  </si>
  <si>
    <t xml:space="preserve">32001 01180</t>
  </si>
  <si>
    <t xml:space="preserve">поддержка подразделений добровольной пожарной охраны</t>
  </si>
  <si>
    <t xml:space="preserve">32001 7125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"</t>
  </si>
  <si>
    <t xml:space="preserve">123</t>
  </si>
  <si>
    <t xml:space="preserve">32001 S1250</t>
  </si>
  <si>
    <t xml:space="preserve">обеспечение первичных мер пожарной безопасности</t>
  </si>
  <si>
    <t xml:space="preserve">32001 71260</t>
  </si>
  <si>
    <t xml:space="preserve">обеспечение первичных мер пожарной безопасности (софинансирование)</t>
  </si>
  <si>
    <t xml:space="preserve">32001 S1260</t>
  </si>
  <si>
    <t xml:space="preserve">Мероприятия по защите населения от чрезвычайных ситуаций, пожарной безопасности и безопасности людей на водных объектах</t>
  </si>
  <si>
    <t xml:space="preserve">32001 80230</t>
  </si>
  <si>
    <t xml:space="preserve">Национальная экономика</t>
  </si>
  <si>
    <t xml:space="preserve">Другие вопросы в области национальной экономики      </t>
  </si>
  <si>
    <t xml:space="preserve">12</t>
  </si>
  <si>
    <t xml:space="preserve">70000 000000</t>
  </si>
  <si>
    <t xml:space="preserve">70700 00000</t>
  </si>
  <si>
    <t xml:space="preserve">70700 01180</t>
  </si>
  <si>
    <t xml:space="preserve">Дорожное хозяйство (дорожные фонды)</t>
  </si>
  <si>
    <t xml:space="preserve">09</t>
  </si>
  <si>
    <t xml:space="preserve">Мероприятие по ремонту дорого общего пользования</t>
  </si>
  <si>
    <t xml:space="preserve">33001 801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, озеленение и содержание территории Доможаковского сельсовета Усть-Абаканского района Республики Хакасия."</t>
  </si>
  <si>
    <t xml:space="preserve">35000 00000</t>
  </si>
  <si>
    <t xml:space="preserve">Обеспечение совершенствования системы комплексного благоустройства.</t>
  </si>
  <si>
    <t xml:space="preserve">35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35001 22540</t>
  </si>
  <si>
    <t xml:space="preserve">Обустройство (создание) мест (площадок) накопления отходов, в том числе твердых коммунальных отходов.</t>
  </si>
  <si>
    <t xml:space="preserve">35001 71550</t>
  </si>
  <si>
    <t xml:space="preserve">35001 S155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 "Развитие культуры Администрации Доможаковского сельсовета ".</t>
  </si>
  <si>
    <t xml:space="preserve">36000 00000</t>
  </si>
  <si>
    <t xml:space="preserve"> Подпрограмма «Организация культурного досуга и отдыха населения Доможаковского сельсовета Усть-Абаканского района»</t>
  </si>
  <si>
    <t xml:space="preserve">36100 00000</t>
  </si>
  <si>
    <t xml:space="preserve">Сохрание и развитие культурно-досуговой, культурно-спортивной деятельности населения на территории Доможаковского сельсовета</t>
  </si>
  <si>
    <t xml:space="preserve">36101 00000</t>
  </si>
  <si>
    <t xml:space="preserve">Обеспечение деятельности подведомственных учреждений (Дома культуры)</t>
  </si>
  <si>
    <t xml:space="preserve">36101 0098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культуры, кинематографии </t>
  </si>
  <si>
    <t xml:space="preserve"> Подпрограмма «Организация культурного досуга и отдыха населения Доможаковского сельсовета Усть-Абаканского района »</t>
  </si>
  <si>
    <t xml:space="preserve">Обеспечение развития отрасли культуры</t>
  </si>
  <si>
    <t xml:space="preserve">36102 00000</t>
  </si>
  <si>
    <t xml:space="preserve">36102 01180</t>
  </si>
  <si>
    <t xml:space="preserve">36102 70200</t>
  </si>
  <si>
    <t xml:space="preserve">Социальная политика</t>
  </si>
  <si>
    <t xml:space="preserve">Пенсионное обеспечение</t>
  </si>
  <si>
    <t xml:space="preserve">Муниципальная программа " Социальная поддержка граждан"</t>
  </si>
  <si>
    <t xml:space="preserve">40000 00000</t>
  </si>
  <si>
    <t xml:space="preserve">Социальные выплаты гражданам, в соответствии с действующим законодательством</t>
  </si>
  <si>
    <t xml:space="preserve">40001 00000</t>
  </si>
  <si>
    <t xml:space="preserve">Доплаты к пенсиям муниципальным служащим</t>
  </si>
  <si>
    <t xml:space="preserve">40001 14910</t>
  </si>
  <si>
    <t xml:space="preserve">Публичные нормативные социальные выплаты гражданам</t>
  </si>
  <si>
    <t xml:space="preserve">260</t>
  </si>
  <si>
    <t xml:space="preserve">Социальное обеспечение населения</t>
  </si>
  <si>
    <t xml:space="preserve">Обеспечение мер социальной поддержки специалистов культуры, проживающих в сельской местности</t>
  </si>
  <si>
    <t xml:space="preserve">40001 70270</t>
  </si>
  <si>
    <t xml:space="preserve">Социальные компенсации персоналу в натуральной форме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4</t>
  </si>
  <si>
    <t xml:space="preserve">70700 90010</t>
  </si>
  <si>
    <t xml:space="preserve">540</t>
  </si>
  <si>
    <t xml:space="preserve">Приложение 4                                                                                            к     Решению Совета депутатов Доможаковского сельсовета  Усть-Абаканского района Республики Хакасия от 10.12.2025 г. № 18    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Распределение бюджетных ассигнований по разделам, подразделам классификации расходов  бюджета  Доможаковского сельсовета  Усть-Абаканского района Республики Хакасия на 2025 год</t>
  </si>
  <si>
    <t xml:space="preserve">руб.</t>
  </si>
  <si>
    <t xml:space="preserve">Сумма                           на 2025 год</t>
  </si>
  <si>
    <t xml:space="preserve">Сумма                           на 2017 год</t>
  </si>
  <si>
    <t xml:space="preserve">Сумма                           на 2018 год</t>
  </si>
  <si>
    <t xml:space="preserve">Резервные фонды</t>
  </si>
  <si>
    <t xml:space="preserve">Приложение 9</t>
  </si>
  <si>
    <t xml:space="preserve">к Проекту Решения Совета депутатов </t>
  </si>
  <si>
    <t xml:space="preserve">Усть-Абаканского района Республики Хакасия </t>
  </si>
  <si>
    <t xml:space="preserve">" О бюджете муниципального образования   Усть-</t>
  </si>
  <si>
    <t xml:space="preserve">Абаканский район  Республики Хакасия на 2014 год </t>
  </si>
  <si>
    <t xml:space="preserve">и плановый период 2015-2016 годов"</t>
  </si>
  <si>
    <t xml:space="preserve">"_____ " _________  2013 г. № _____</t>
  </si>
  <si>
    <t xml:space="preserve">Распределение бюджетных ассигнований </t>
  </si>
  <si>
    <t xml:space="preserve">  по разделам и подразделам классификации расходов бюджета</t>
  </si>
  <si>
    <t xml:space="preserve"> муниципального образования Усть-Абаканский район Республики Хакасия на 2014 год</t>
  </si>
  <si>
    <t xml:space="preserve">Сумма                           на 2014 год</t>
  </si>
  <si>
    <t xml:space="preserve">Сумма                           на 2015 год</t>
  </si>
  <si>
    <t xml:space="preserve">Сумма                           на 2016 год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финансовых, налоговых и таможенных органов и органов  финансового  (финансово-бюджетного) надзора</t>
  </si>
  <si>
    <t xml:space="preserve">06</t>
  </si>
  <si>
    <t xml:space="preserve">13</t>
  </si>
  <si>
    <t xml:space="preserve">Органы внутренних дел</t>
  </si>
  <si>
    <t xml:space="preserve">Защита населения и территории от  чрезвычайных ситуаций  природного и техногенного характера, гражданская оборона</t>
  </si>
  <si>
    <t xml:space="preserve">Обеспечение пожарной безопасности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Жилищное хозяйство</t>
  </si>
  <si>
    <t xml:space="preserve">Коммунальное хозяйство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расход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Профессиональная подготовка, переподготовка и повышение квалификации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 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бюджетам общего характера</t>
  </si>
  <si>
    <t xml:space="preserve">Всего</t>
  </si>
  <si>
    <t xml:space="preserve">Приложение 10</t>
  </si>
  <si>
    <t xml:space="preserve"> муниципального образования Усть-Абаканский район Республики Хакасия на плановый период 2015-2016 годов</t>
  </si>
  <si>
    <t xml:space="preserve">Приложение 5                                                                                            к     Решению Совета депутатов Доможаковского сельсовета  Усть-Абаканского района Республики Хакасия от 10.12.2025 г. № 18  "О внесение изменений в Решение  Совета  депутатов  Доможаковского сельсовета Усть-Абаканского района на 2025 год и плановый период  2026   и   2027 годов"</t>
  </si>
  <si>
    <t xml:space="preserve">Распределение бюджетных ассигнований по целевым статьям </t>
  </si>
  <si>
    <t xml:space="preserve">(муниципальным программам Доможаковского сельсовета  и непрограммным направлениям деятельности),</t>
  </si>
  <si>
    <t xml:space="preserve">группам и подгруппам видов расходов классификации расходов бюджета </t>
  </si>
  <si>
    <t xml:space="preserve">Доможаковского сельсовета  Усть-Абаканского района Республики Хакасия на 2025год</t>
  </si>
  <si>
    <t xml:space="preserve">Итого программная часть</t>
  </si>
  <si>
    <t xml:space="preserve">Муниципальная программа "Защита населения и территорий Доможаковского сельсовета от чрезвычаййных ситуаций и обеспечениюе пожарной безопастности людей на водных объектах "</t>
  </si>
  <si>
    <t xml:space="preserve">Обеспечение деятельности подведомственных учреждений (пожарная часть)</t>
  </si>
  <si>
    <t xml:space="preserve">Муниципальная программа " Развитие культурыАдминистрации Доможаковского сельсовета "</t>
  </si>
  <si>
    <t xml:space="preserve">«Организация культурного досуга и отдыха населения Доможаковского сельсовета Усть-Абаканского района на 2016-2020годы"»</t>
  </si>
  <si>
    <t xml:space="preserve">«Организация культурного досуга и отдыха населения Доможаковского сельсовета Усть-Абаканского района"»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4000 00000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Итого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Кредиты кредитных организаций в валюте Российской Федерации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  <si>
    <t xml:space="preserve">Утверждаю Глава Доможаковского от 10.12.2025 г. №   сельсовета Ощенкова М.В.</t>
  </si>
  <si>
    <t xml:space="preserve">итого</t>
  </si>
  <si>
    <t xml:space="preserve">Бюджетная роспись Доможаковского сельсовета Усть-Абаканского района Республики Хакасия  от 17.11.2025№9</t>
  </si>
  <si>
    <t xml:space="preserve">наименование</t>
  </si>
  <si>
    <t xml:space="preserve">Гл Рсп</t>
  </si>
  <si>
    <t xml:space="preserve">ЭКР</t>
  </si>
  <si>
    <t xml:space="preserve">Код цели</t>
  </si>
  <si>
    <t xml:space="preserve">сумма (руб) на 2025</t>
  </si>
  <si>
    <t xml:space="preserve">Администрация Доможаковского сельсовета</t>
  </si>
  <si>
    <t xml:space="preserve">Общегосударственные вопросы Функц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70000 00000 </t>
  </si>
  <si>
    <t xml:space="preserve">Глава местного самоуправления</t>
  </si>
  <si>
    <t xml:space="preserve">Заработная плата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00 00000</t>
  </si>
  <si>
    <t xml:space="preserve">Центральный аппарат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853</t>
  </si>
  <si>
    <t xml:space="preserve">Социальные пособия и компенсации персоналу в денежной форме</t>
  </si>
  <si>
    <t xml:space="preserve">266</t>
  </si>
  <si>
    <t xml:space="preserve">Услуги связи</t>
  </si>
  <si>
    <t xml:space="preserve">221</t>
  </si>
  <si>
    <t xml:space="preserve">Комунальтные услуги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услуги по страхованию имущества, гражданской ответственности и здоровья;</t>
  </si>
  <si>
    <t xml:space="preserve">227</t>
  </si>
  <si>
    <t xml:space="preserve">Иные выплаты текущего характера организациям</t>
  </si>
  <si>
    <t xml:space="preserve">297</t>
  </si>
  <si>
    <t xml:space="preserve">291</t>
  </si>
  <si>
    <t xml:space="preserve">Увеличение стоимости основных средств</t>
  </si>
  <si>
    <t xml:space="preserve">Проведение выборов референдумов</t>
  </si>
  <si>
    <t xml:space="preserve">003 0107 0200002 500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Обеспечение услугами связи в части предоставления широкополосного доступа к сети «Интернет» социально значимых объектов муниципальных образований  софинансирование</t>
  </si>
  <si>
    <t xml:space="preserve">70300 01110 </t>
  </si>
  <si>
    <t xml:space="preserve">Специальные расходы</t>
  </si>
  <si>
    <t xml:space="preserve">Иные выплаты текущего характера физическим лицам</t>
  </si>
  <si>
    <t xml:space="preserve">296</t>
  </si>
  <si>
    <t xml:space="preserve">340</t>
  </si>
  <si>
    <t xml:space="preserve">Муниципальная программа   "Защита населения и территорий Доможаковского сельсовета от чрезвычаййных ситуаций и обеспечениюе пожарной безопастности людей на водных объектах</t>
  </si>
  <si>
    <t xml:space="preserve">Обеспечение деятельности подведомственных учреждений (Пожарная дружина)</t>
  </si>
  <si>
    <t xml:space="preserve">Прочая закупка товаров, работ и услуг для обеспечения государственных (муниципальных) нужд</t>
  </si>
  <si>
    <t xml:space="preserve">Транспортные расходы</t>
  </si>
  <si>
    <t xml:space="preserve">222</t>
  </si>
  <si>
    <t xml:space="preserve">344</t>
  </si>
  <si>
    <t xml:space="preserve">Муниципальная программа "Совершенствование и развитие автомобильных дорог администрации Доможаковского сельсовета на 2016-2020годы</t>
  </si>
  <si>
    <t xml:space="preserve">33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33001 00000</t>
  </si>
  <si>
    <t xml:space="preserve">Мероприятия по ремонту и содержание дорог, установка знаков</t>
  </si>
  <si>
    <t xml:space="preserve">33001 2209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23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310</t>
  </si>
  <si>
    <t xml:space="preserve">Прочая закупка товаров, работ и услуг (софин)</t>
  </si>
  <si>
    <t xml:space="preserve">Культура, кинематография и средства массовой информации</t>
  </si>
  <si>
    <t xml:space="preserve">«Развитие культуры на территории  Доможаковского сельского совета Усть-Абаканского района »</t>
  </si>
  <si>
    <t xml:space="preserve">Организация культурного досуга и отдыха населения Доможаковского сельсовета Усть-Абаканского района"</t>
  </si>
  <si>
    <t xml:space="preserve">36001 00000</t>
  </si>
  <si>
    <t xml:space="preserve">сохраниение и развитие культурно-досуговой, культурно-спортивной деятельности населения на территории Доможаковского сельсовета</t>
  </si>
  <si>
    <t xml:space="preserve">Уплата иных платежей</t>
  </si>
  <si>
    <t xml:space="preserve">111</t>
  </si>
  <si>
    <t xml:space="preserve">119</t>
  </si>
  <si>
    <t xml:space="preserve">Коммунальные услуги</t>
  </si>
  <si>
    <t xml:space="preserve">Налоги, пошлины и сборы</t>
  </si>
  <si>
    <t xml:space="preserve">36101 22180</t>
  </si>
  <si>
    <t xml:space="preserve">мероприятие по реализации проектов комплексного развития сельских территорий</t>
  </si>
  <si>
    <t xml:space="preserve">36103 22190</t>
  </si>
  <si>
    <t xml:space="preserve">Прочая закупка товаров, работ и услуг для обеспечения государственных(муниципальных) нужд</t>
  </si>
  <si>
    <t xml:space="preserve">005</t>
  </si>
  <si>
    <t xml:space="preserve">00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Иные пенсии, социальные доплаты к пенсиям</t>
  </si>
  <si>
    <t xml:space="preserve">312</t>
  </si>
  <si>
    <t xml:space="preserve">264</t>
  </si>
  <si>
    <t xml:space="preserve">Иные выплаты персоналу учреждений, за исключением фонда оплаты труда</t>
  </si>
  <si>
    <t xml:space="preserve">112</t>
  </si>
  <si>
    <t xml:space="preserve">267</t>
  </si>
  <si>
    <t xml:space="preserve">Прочие безвозмездные межбюджетные трансферты общего характера</t>
  </si>
  <si>
    <t xml:space="preserve">Передача полномочий</t>
  </si>
  <si>
    <t xml:space="preserve">497662,61</t>
  </si>
  <si>
    <t xml:space="preserve">244,242,247</t>
  </si>
  <si>
    <t xml:space="preserve">без вус</t>
  </si>
  <si>
    <t xml:space="preserve">211,266,213</t>
  </si>
  <si>
    <t xml:space="preserve">без кдц</t>
  </si>
  <si>
    <t xml:space="preserve">бюджет кдц</t>
  </si>
  <si>
    <t xml:space="preserve">Бюджет с.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#,##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333333"/>
      <name val="Times New       Roman"/>
      <family val="0"/>
    </font>
    <font>
      <sz val="10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4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2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9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28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9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4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52" xfId="21"/>
    <cellStyle name="Гиперссылка 2" xfId="22"/>
    <cellStyle name="Обычный 2" xfId="23"/>
    <cellStyle name="Обычный 2 2" xfId="24"/>
    <cellStyle name="Обычный 3" xfId="25"/>
    <cellStyle name="Обычный 4" xfId="26"/>
    <cellStyle name="Обычный 5" xfId="27"/>
    <cellStyle name="Обычный 5 2" xfId="28"/>
    <cellStyle name="Обычный 5 2 2" xfId="29"/>
    <cellStyle name="Обычный 6" xfId="30"/>
    <cellStyle name="Обычный 7" xfId="31"/>
    <cellStyle name="Обычный 8" xfId="32"/>
    <cellStyle name="Обычный 9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42;&#1083;&#1072;&#1076;&#1077;&#1083;&#1077;&#1094;/Downloads/Users/&#1055;&#1048;&#1053;&#1071;&#1057;&#1054;&#1042;&#1040;&#1054;&#1040;/AppData/Local/Microsoft/Windows/Temporary%20Internet%20Files/Content.Outlook/X3EHI07A/&#1073;&#1102;&#1076;&#1078;&#1077;&#1090;%20&#1087;&#1088;&#1086;&#1077;&#1082;&#1090;%202016/&#1055;&#1088;&#1080;&#1083;&#1086;&#1078;&#1077;&#1085;&#1080;&#1103;%202016-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2017-2018"/>
      <sheetName val="доходы 2017-2018 (2)"/>
      <sheetName val="доходы 2017-2018"/>
      <sheetName val="Адм."/>
      <sheetName val="Адм.деф."/>
      <sheetName val="Ведом. 2016"/>
      <sheetName val="Ведом. 2017-2018"/>
      <sheetName val="функциональная 2016"/>
      <sheetName val="функциональная 2017-18"/>
      <sheetName val="МЦП По ЦСР 2016"/>
      <sheetName val="Функц.2014"/>
      <sheetName val="Функц. 2015-2016"/>
      <sheetName val="МЦП по ЦСР 2017-2018"/>
      <sheetName val="кредиты"/>
    </sheetNames>
    <sheetDataSet>
      <sheetData sheetId="0"/>
      <sheetData sheetId="1"/>
      <sheetData sheetId="2"/>
      <sheetData sheetId="3"/>
      <sheetData sheetId="4"/>
      <sheetData sheetId="5">
        <row r="768">
          <cell r="H768">
            <v>820793200</v>
          </cell>
          <cell r="I768">
            <v>823481600</v>
          </cell>
        </row>
        <row r="772">
          <cell r="H772">
            <v>7583000</v>
          </cell>
          <cell r="I772">
            <v>1570700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80" zoomScalePageLayoutView="9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51.99"/>
    <col collapsed="false" customWidth="true" hidden="false" outlineLevel="0" max="3" min="3" style="2" width="44.28"/>
    <col collapsed="false" customWidth="true" hidden="true" outlineLevel="0" max="5" min="4" style="3" width="25.28"/>
    <col collapsed="false" customWidth="true" hidden="true" outlineLevel="0" max="6" min="6" style="0" width="5.13"/>
  </cols>
  <sheetData>
    <row r="1" customFormat="false" ht="17.25" hidden="false" customHeight="true" outlineLevel="0" collapsed="false">
      <c r="B1" s="4" t="s">
        <v>0</v>
      </c>
      <c r="C1" s="4"/>
      <c r="D1" s="5"/>
      <c r="E1" s="5"/>
    </row>
    <row r="2" customFormat="false" ht="90" hidden="false" customHeight="true" outlineLevel="0" collapsed="false">
      <c r="B2" s="6"/>
      <c r="C2" s="6" t="s">
        <v>1</v>
      </c>
      <c r="D2" s="5"/>
      <c r="E2" s="5"/>
    </row>
    <row r="3" customFormat="false" ht="15.75" hidden="true" customHeight="true" outlineLevel="0" collapsed="false">
      <c r="B3" s="7"/>
      <c r="C3" s="7"/>
      <c r="D3" s="5"/>
      <c r="E3" s="5"/>
    </row>
    <row r="4" customFormat="false" ht="15.75" hidden="true" customHeight="true" outlineLevel="0" collapsed="false">
      <c r="B4" s="7"/>
      <c r="C4" s="7"/>
      <c r="D4" s="5"/>
      <c r="E4" s="5"/>
    </row>
    <row r="5" customFormat="false" ht="51" hidden="true" customHeight="true" outlineLevel="0" collapsed="false">
      <c r="A5" s="8"/>
      <c r="B5" s="4" t="s">
        <v>2</v>
      </c>
      <c r="C5" s="4"/>
      <c r="D5" s="5"/>
      <c r="E5" s="5"/>
    </row>
    <row r="6" customFormat="false" ht="18" hidden="true" customHeight="true" outlineLevel="0" collapsed="false">
      <c r="A6" s="8"/>
      <c r="B6" s="9"/>
      <c r="C6" s="10"/>
      <c r="D6" s="5"/>
      <c r="E6" s="5"/>
    </row>
    <row r="7" customFormat="false" ht="18.75" hidden="true" customHeight="true" outlineLevel="0" collapsed="false">
      <c r="B7" s="9"/>
      <c r="C7" s="11"/>
      <c r="D7" s="5"/>
      <c r="E7" s="5"/>
    </row>
    <row r="8" customFormat="false" ht="18.75" hidden="false" customHeight="true" outlineLevel="0" collapsed="false">
      <c r="A8" s="12" t="s">
        <v>3</v>
      </c>
      <c r="B8" s="12"/>
      <c r="C8" s="12"/>
      <c r="D8" s="5"/>
      <c r="E8" s="5"/>
    </row>
    <row r="9" customFormat="false" ht="5.25" hidden="false" customHeight="true" outlineLevel="0" collapsed="false">
      <c r="A9" s="12"/>
      <c r="B9" s="12"/>
      <c r="C9" s="12"/>
      <c r="D9" s="0"/>
      <c r="E9" s="0"/>
    </row>
    <row r="10" customFormat="false" ht="17.25" hidden="false" customHeight="true" outlineLevel="0" collapsed="false">
      <c r="B10" s="13"/>
      <c r="C10" s="14"/>
      <c r="D10" s="0"/>
      <c r="E10" s="0"/>
    </row>
    <row r="11" customFormat="false" ht="16.5" hidden="false" customHeight="false" outlineLevel="0" collapsed="false">
      <c r="A11" s="15" t="s">
        <v>4</v>
      </c>
      <c r="B11" s="16" t="s">
        <v>5</v>
      </c>
      <c r="C11" s="17" t="s">
        <v>6</v>
      </c>
      <c r="D11" s="18"/>
      <c r="E11" s="18"/>
    </row>
    <row r="12" s="23" customFormat="true" ht="39" hidden="false" customHeight="false" outlineLevel="0" collapsed="false">
      <c r="A12" s="19" t="s">
        <v>7</v>
      </c>
      <c r="B12" s="20" t="s">
        <v>8</v>
      </c>
      <c r="C12" s="21" t="n">
        <f aca="false">C13</f>
        <v>0</v>
      </c>
      <c r="D12" s="22" t="s">
        <v>9</v>
      </c>
      <c r="E12" s="22" t="s">
        <v>10</v>
      </c>
    </row>
    <row r="13" customFormat="false" ht="38.25" hidden="true" customHeight="false" outlineLevel="0" collapsed="false">
      <c r="A13" s="19" t="s">
        <v>11</v>
      </c>
      <c r="B13" s="20" t="s">
        <v>12</v>
      </c>
      <c r="C13" s="21" t="n">
        <v>0</v>
      </c>
      <c r="D13" s="24" t="n">
        <f aca="false">D14</f>
        <v>0</v>
      </c>
      <c r="E13" s="24" t="n">
        <f aca="false">E14</f>
        <v>0</v>
      </c>
    </row>
    <row r="14" customFormat="false" ht="38.25" hidden="true" customHeight="false" outlineLevel="0" collapsed="false">
      <c r="A14" s="19" t="s">
        <v>13</v>
      </c>
      <c r="B14" s="20" t="s">
        <v>14</v>
      </c>
      <c r="C14" s="21" t="n">
        <f aca="false">C15</f>
        <v>0</v>
      </c>
      <c r="D14" s="24" t="n">
        <v>0</v>
      </c>
      <c r="E14" s="24" t="n">
        <v>0</v>
      </c>
    </row>
    <row r="15" customFormat="false" ht="38.25" hidden="true" customHeight="false" outlineLevel="0" collapsed="false">
      <c r="A15" s="19" t="s">
        <v>15</v>
      </c>
      <c r="B15" s="20" t="s">
        <v>16</v>
      </c>
      <c r="C15" s="21" t="n">
        <v>0</v>
      </c>
      <c r="D15" s="24" t="n">
        <f aca="false">D16</f>
        <v>0</v>
      </c>
      <c r="E15" s="24" t="n">
        <f aca="false">E16</f>
        <v>0</v>
      </c>
    </row>
    <row r="16" customFormat="false" ht="25.5" hidden="true" customHeight="false" outlineLevel="0" collapsed="false">
      <c r="A16" s="25" t="s">
        <v>17</v>
      </c>
      <c r="B16" s="26" t="s">
        <v>18</v>
      </c>
      <c r="C16" s="27" t="n">
        <f aca="false">C17-C19</f>
        <v>0</v>
      </c>
      <c r="D16" s="24" t="n">
        <v>0</v>
      </c>
      <c r="E16" s="24" t="n">
        <v>0</v>
      </c>
    </row>
    <row r="17" customFormat="false" ht="38.25" hidden="true" customHeight="false" outlineLevel="0" collapsed="false">
      <c r="A17" s="19" t="s">
        <v>7</v>
      </c>
      <c r="B17" s="20" t="s">
        <v>8</v>
      </c>
      <c r="C17" s="21" t="n">
        <f aca="false">C18</f>
        <v>0</v>
      </c>
      <c r="D17" s="28" t="n">
        <f aca="false">D18-D20</f>
        <v>0</v>
      </c>
      <c r="E17" s="28" t="n">
        <f aca="false">E18-E20</f>
        <v>0</v>
      </c>
    </row>
    <row r="18" customFormat="false" ht="38.25" hidden="true" customHeight="false" outlineLevel="0" collapsed="false">
      <c r="A18" s="19" t="s">
        <v>11</v>
      </c>
      <c r="B18" s="20" t="s">
        <v>12</v>
      </c>
      <c r="C18" s="21" t="n">
        <v>0</v>
      </c>
      <c r="D18" s="24" t="n">
        <f aca="false">D19</f>
        <v>0</v>
      </c>
      <c r="E18" s="24" t="n">
        <f aca="false">E19</f>
        <v>0</v>
      </c>
    </row>
    <row r="19" customFormat="false" ht="38.25" hidden="true" customHeight="false" outlineLevel="0" collapsed="false">
      <c r="A19" s="19" t="s">
        <v>13</v>
      </c>
      <c r="B19" s="20" t="s">
        <v>14</v>
      </c>
      <c r="C19" s="21" t="n">
        <f aca="false">C20</f>
        <v>0</v>
      </c>
      <c r="D19" s="24" t="n">
        <v>0</v>
      </c>
      <c r="E19" s="24" t="n">
        <v>0</v>
      </c>
    </row>
    <row r="20" customFormat="false" ht="38.25" hidden="true" customHeight="false" outlineLevel="0" collapsed="false">
      <c r="A20" s="19" t="s">
        <v>15</v>
      </c>
      <c r="B20" s="29" t="s">
        <v>16</v>
      </c>
      <c r="C20" s="21" t="n">
        <v>0</v>
      </c>
      <c r="D20" s="24" t="n">
        <f aca="false">D21</f>
        <v>0</v>
      </c>
      <c r="E20" s="24" t="n">
        <f aca="false">E21</f>
        <v>0</v>
      </c>
    </row>
    <row r="21" customFormat="false" ht="25.5" hidden="true" customHeight="false" outlineLevel="0" collapsed="false">
      <c r="A21" s="30" t="s">
        <v>19</v>
      </c>
      <c r="B21" s="31" t="s">
        <v>20</v>
      </c>
      <c r="C21" s="32" t="n">
        <f aca="false">C24-C25</f>
        <v>-497662.610000007</v>
      </c>
      <c r="D21" s="24" t="n">
        <v>0</v>
      </c>
      <c r="E21" s="24" t="n">
        <v>0</v>
      </c>
    </row>
    <row r="22" customFormat="false" ht="18.75" hidden="false" customHeight="false" outlineLevel="0" collapsed="false">
      <c r="A22" s="33" t="s">
        <v>21</v>
      </c>
      <c r="B22" s="34" t="s">
        <v>22</v>
      </c>
      <c r="C22" s="35" t="n">
        <f aca="false">C24</f>
        <v>23919837.16</v>
      </c>
      <c r="D22" s="36" t="e">
        <f aca="false">D26-D23</f>
        <v>#N/A</v>
      </c>
      <c r="E22" s="36" t="e">
        <f aca="false">E26-E23</f>
        <v>#N/A</v>
      </c>
    </row>
    <row r="23" customFormat="false" ht="26.25" hidden="false" customHeight="true" outlineLevel="0" collapsed="false">
      <c r="A23" s="33" t="s">
        <v>23</v>
      </c>
      <c r="B23" s="34" t="s">
        <v>24</v>
      </c>
      <c r="C23" s="35" t="n">
        <f aca="false">C24</f>
        <v>23919837.16</v>
      </c>
      <c r="D23" s="37" t="e">
        <f aca="false">D24</f>
        <v>#N/A</v>
      </c>
      <c r="E23" s="37" t="e">
        <f aca="false">E24</f>
        <v>#N/A</v>
      </c>
    </row>
    <row r="24" customFormat="false" ht="36" hidden="false" customHeight="true" outlineLevel="0" collapsed="false">
      <c r="A24" s="33" t="s">
        <v>25</v>
      </c>
      <c r="B24" s="34" t="s">
        <v>26</v>
      </c>
      <c r="C24" s="35" t="n">
        <f aca="false">'ДОХОДЫ 2025'!C65</f>
        <v>23919837.16</v>
      </c>
      <c r="D24" s="37" t="e">
        <f aca="false">D25</f>
        <v>#N/A</v>
      </c>
      <c r="E24" s="37" t="e">
        <f aca="false">E25</f>
        <v>#N/A</v>
      </c>
    </row>
    <row r="25" customFormat="false" ht="40.5" hidden="false" customHeight="true" outlineLevel="0" collapsed="false">
      <c r="A25" s="33" t="s">
        <v>27</v>
      </c>
      <c r="B25" s="34" t="s">
        <v>28</v>
      </c>
      <c r="C25" s="35" t="n">
        <f aca="false">ведомст2025!G10</f>
        <v>24417499.77</v>
      </c>
      <c r="D25" s="37" t="e">
        <f aca="false">'[1]'!D211</f>
        <v>#N/A</v>
      </c>
      <c r="E25" s="37" t="e">
        <f aca="false">'[1]'!E211</f>
        <v>#N/A</v>
      </c>
    </row>
    <row r="26" customFormat="false" ht="24" hidden="false" customHeight="true" outlineLevel="0" collapsed="false">
      <c r="A26" s="33" t="s">
        <v>29</v>
      </c>
      <c r="B26" s="34" t="s">
        <v>30</v>
      </c>
      <c r="C26" s="35" t="n">
        <f aca="false">C25</f>
        <v>24417499.77</v>
      </c>
      <c r="D26" s="37" t="n">
        <f aca="false">D27</f>
        <v>828376200</v>
      </c>
      <c r="E26" s="37" t="n">
        <f aca="false">E27</f>
        <v>839188600</v>
      </c>
    </row>
    <row r="27" customFormat="false" ht="36.75" hidden="false" customHeight="true" outlineLevel="0" collapsed="false">
      <c r="A27" s="33" t="s">
        <v>31</v>
      </c>
      <c r="B27" s="38" t="s">
        <v>32</v>
      </c>
      <c r="C27" s="35" t="n">
        <f aca="false">C26</f>
        <v>24417499.77</v>
      </c>
      <c r="D27" s="37" t="n">
        <f aca="false">D28</f>
        <v>828376200</v>
      </c>
      <c r="E27" s="37" t="n">
        <f aca="false">E28</f>
        <v>839188600</v>
      </c>
    </row>
    <row r="28" customFormat="false" ht="42" hidden="false" customHeight="true" outlineLevel="0" collapsed="false">
      <c r="A28" s="39" t="s">
        <v>33</v>
      </c>
      <c r="B28" s="40" t="s">
        <v>34</v>
      </c>
      <c r="C28" s="28" t="n">
        <f aca="false">C24-C25</f>
        <v>-497662.610000007</v>
      </c>
      <c r="D28" s="37" t="n">
        <f aca="false">'[1]Ведом. 2016'!H768+'[1]Ведом. 2016'!H772</f>
        <v>828376200</v>
      </c>
      <c r="E28" s="37" t="n">
        <f aca="false">'[1]Ведом. 2016'!I768+'[1]Ведом. 2016'!I772</f>
        <v>839188600</v>
      </c>
    </row>
    <row r="29" customFormat="false" ht="57" hidden="true" customHeight="false" outlineLevel="0" collapsed="false">
      <c r="A29" s="41" t="s">
        <v>35</v>
      </c>
      <c r="B29" s="42" t="s">
        <v>36</v>
      </c>
      <c r="C29" s="24" t="n">
        <v>0</v>
      </c>
      <c r="D29" s="43" t="n">
        <v>0</v>
      </c>
      <c r="E29" s="43" t="n">
        <v>0</v>
      </c>
    </row>
    <row r="30" customFormat="false" ht="57" hidden="true" customHeight="false" outlineLevel="0" collapsed="false">
      <c r="A30" s="44" t="s">
        <v>37</v>
      </c>
      <c r="B30" s="45" t="s">
        <v>38</v>
      </c>
      <c r="C30" s="46" t="n">
        <f aca="false">C31</f>
        <v>0</v>
      </c>
      <c r="D30" s="24" t="n">
        <v>0</v>
      </c>
      <c r="E30" s="24" t="n">
        <v>0</v>
      </c>
    </row>
    <row r="31" customFormat="false" ht="94.5" hidden="true" customHeight="false" outlineLevel="0" collapsed="false">
      <c r="A31" s="47" t="s">
        <v>39</v>
      </c>
      <c r="B31" s="48" t="s">
        <v>40</v>
      </c>
      <c r="C31" s="46"/>
      <c r="D31" s="46" t="n">
        <f aca="false">D32</f>
        <v>0</v>
      </c>
      <c r="E31" s="46" t="n">
        <f aca="false">E32</f>
        <v>0</v>
      </c>
    </row>
    <row r="32" customFormat="false" ht="57" hidden="true" customHeight="false" outlineLevel="0" collapsed="false">
      <c r="A32" s="41" t="s">
        <v>41</v>
      </c>
      <c r="B32" s="42" t="s">
        <v>42</v>
      </c>
      <c r="C32" s="43" t="n">
        <f aca="false">C33</f>
        <v>0</v>
      </c>
      <c r="D32" s="46"/>
      <c r="E32" s="46"/>
    </row>
    <row r="33" customFormat="false" ht="48" hidden="true" customHeight="true" outlineLevel="0" collapsed="false">
      <c r="A33" s="49" t="s">
        <v>43</v>
      </c>
      <c r="B33" s="50" t="s">
        <v>44</v>
      </c>
      <c r="C33" s="51"/>
      <c r="D33" s="43" t="n">
        <f aca="false">D34</f>
        <v>0</v>
      </c>
      <c r="E33" s="43" t="n">
        <f aca="false">E34</f>
        <v>0</v>
      </c>
    </row>
    <row r="34" customFormat="false" ht="19.5" hidden="true" customHeight="false" outlineLevel="0" collapsed="false">
      <c r="A34" s="52"/>
      <c r="B34" s="53" t="s">
        <v>45</v>
      </c>
      <c r="C34" s="54" t="n">
        <f aca="false">C24-C25</f>
        <v>-497662.610000007</v>
      </c>
      <c r="D34" s="51"/>
      <c r="E34" s="51"/>
    </row>
    <row r="35" customFormat="false" ht="22.5" hidden="false" customHeight="true" outlineLevel="0" collapsed="false">
      <c r="D35" s="54" t="e">
        <f aca="false">#REF!+D17+D22+D29</f>
        <v>#REF!</v>
      </c>
      <c r="E35" s="54" t="e">
        <f aca="false">#REF!+E17+E22+E29</f>
        <v>#REF!</v>
      </c>
    </row>
  </sheetData>
  <mergeCells count="5">
    <mergeCell ref="B1:C1"/>
    <mergeCell ref="B3:C3"/>
    <mergeCell ref="B4:C4"/>
    <mergeCell ref="B5:C5"/>
    <mergeCell ref="A8:C9"/>
  </mergeCell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6.5" zeroHeight="false" outlineLevelRow="0" outlineLevelCol="0"/>
  <cols>
    <col collapsed="false" customWidth="true" hidden="false" outlineLevel="0" max="1" min="1" style="55" width="26.56"/>
    <col collapsed="false" customWidth="true" hidden="false" outlineLevel="0" max="2" min="2" style="56" width="52.99"/>
    <col collapsed="false" customWidth="true" hidden="false" outlineLevel="0" max="3" min="3" style="56" width="15.13"/>
    <col collapsed="false" customWidth="true" hidden="true" outlineLevel="0" max="4" min="4" style="57" width="11.56"/>
    <col collapsed="false" customWidth="true" hidden="true" outlineLevel="0" max="5" min="5" style="58" width="11.56"/>
    <col collapsed="false" customWidth="false" hidden="true" outlineLevel="0" max="6" min="6" style="57" width="9.14"/>
    <col collapsed="false" customWidth="false" hidden="false" outlineLevel="0" max="257" min="7" style="57" width="9.14"/>
  </cols>
  <sheetData>
    <row r="1" customFormat="false" ht="12" hidden="false" customHeight="true" outlineLevel="0" collapsed="false">
      <c r="B1" s="59" t="s">
        <v>46</v>
      </c>
      <c r="C1" s="59"/>
      <c r="D1" s="59"/>
      <c r="E1" s="55"/>
      <c r="F1" s="55"/>
    </row>
    <row r="2" customFormat="false" ht="12" hidden="true" customHeight="true" outlineLevel="0" collapsed="false">
      <c r="B2" s="55" t="s">
        <v>47</v>
      </c>
      <c r="C2" s="55"/>
      <c r="D2" s="55"/>
      <c r="E2" s="55"/>
      <c r="F2" s="55"/>
    </row>
    <row r="3" customFormat="false" ht="58.5" hidden="false" customHeight="true" outlineLevel="0" collapsed="false">
      <c r="B3" s="60" t="s">
        <v>48</v>
      </c>
      <c r="C3" s="60"/>
      <c r="D3" s="61"/>
      <c r="E3" s="55"/>
      <c r="F3" s="55"/>
      <c r="G3" s="62"/>
      <c r="H3" s="62"/>
      <c r="I3" s="62"/>
    </row>
    <row r="4" customFormat="false" ht="11.25" hidden="true" customHeight="true" outlineLevel="0" collapsed="false">
      <c r="B4" s="59"/>
      <c r="C4" s="59"/>
      <c r="D4" s="59"/>
      <c r="E4" s="55"/>
      <c r="F4" s="55"/>
      <c r="G4" s="62"/>
      <c r="H4" s="62"/>
      <c r="I4" s="62"/>
    </row>
    <row r="5" customFormat="false" ht="11.25" hidden="true" customHeight="true" outlineLevel="0" collapsed="false">
      <c r="B5" s="59"/>
      <c r="C5" s="59"/>
      <c r="D5" s="59"/>
      <c r="E5" s="55"/>
      <c r="F5" s="55"/>
    </row>
    <row r="6" customFormat="false" ht="11.25" hidden="true" customHeight="true" outlineLevel="0" collapsed="false">
      <c r="B6" s="59" t="s">
        <v>49</v>
      </c>
      <c r="C6" s="59"/>
      <c r="D6" s="63"/>
      <c r="E6" s="63"/>
      <c r="F6" s="63"/>
    </row>
    <row r="7" customFormat="false" ht="11.25" hidden="false" customHeight="true" outlineLevel="0" collapsed="false">
      <c r="B7" s="63"/>
      <c r="C7" s="63"/>
      <c r="D7" s="63"/>
      <c r="E7" s="63"/>
      <c r="F7" s="63"/>
    </row>
    <row r="8" customFormat="false" ht="12" hidden="false" customHeight="true" outlineLevel="0" collapsed="false">
      <c r="A8" s="64" t="s">
        <v>50</v>
      </c>
      <c r="B8" s="64"/>
      <c r="C8" s="64"/>
      <c r="D8" s="64"/>
      <c r="E8" s="64"/>
      <c r="F8" s="56"/>
    </row>
    <row r="9" customFormat="false" ht="12.75" hidden="false" customHeight="true" outlineLevel="0" collapsed="false">
      <c r="A9" s="64" t="s">
        <v>51</v>
      </c>
      <c r="B9" s="64"/>
      <c r="C9" s="64"/>
      <c r="D9" s="64"/>
      <c r="E9" s="64"/>
      <c r="F9" s="56"/>
    </row>
    <row r="10" customFormat="false" ht="12.75" hidden="false" customHeight="true" outlineLevel="0" collapsed="false">
      <c r="A10" s="64" t="s">
        <v>52</v>
      </c>
      <c r="B10" s="64"/>
      <c r="C10" s="64"/>
      <c r="D10" s="64"/>
      <c r="E10" s="64"/>
      <c r="F10" s="56"/>
    </row>
    <row r="11" s="69" customFormat="true" ht="13.5" hidden="false" customHeight="true" outlineLevel="0" collapsed="false">
      <c r="A11" s="65"/>
      <c r="B11" s="66"/>
      <c r="C11" s="67"/>
      <c r="D11" s="68"/>
      <c r="E11" s="68"/>
      <c r="F11" s="68"/>
    </row>
    <row r="12" customFormat="false" ht="41.25" hidden="false" customHeight="true" outlineLevel="0" collapsed="false">
      <c r="A12" s="70" t="s">
        <v>53</v>
      </c>
      <c r="B12" s="71" t="s">
        <v>54</v>
      </c>
      <c r="C12" s="17" t="s">
        <v>55</v>
      </c>
      <c r="D12" s="56"/>
      <c r="E12" s="56"/>
      <c r="F12" s="56"/>
      <c r="G12" s="72"/>
    </row>
    <row r="13" customFormat="false" ht="12.75" hidden="false" customHeight="true" outlineLevel="0" collapsed="false">
      <c r="A13" s="73" t="s">
        <v>56</v>
      </c>
      <c r="B13" s="74" t="s">
        <v>57</v>
      </c>
      <c r="C13" s="75" t="n">
        <f aca="false">C14+C27+C31+C39+C19</f>
        <v>5231756.22</v>
      </c>
      <c r="D13" s="56"/>
      <c r="E13" s="56"/>
      <c r="F13" s="56"/>
    </row>
    <row r="14" customFormat="false" ht="12.75" hidden="false" customHeight="true" outlineLevel="0" collapsed="false">
      <c r="A14" s="73" t="s">
        <v>58</v>
      </c>
      <c r="B14" s="74" t="s">
        <v>59</v>
      </c>
      <c r="C14" s="75" t="n">
        <f aca="false">C15</f>
        <v>1458033.16</v>
      </c>
      <c r="D14" s="56"/>
      <c r="E14" s="56"/>
      <c r="F14" s="56"/>
    </row>
    <row r="15" customFormat="false" ht="12.75" hidden="false" customHeight="true" outlineLevel="0" collapsed="false">
      <c r="A15" s="76" t="s">
        <v>60</v>
      </c>
      <c r="B15" s="77" t="s">
        <v>61</v>
      </c>
      <c r="C15" s="78" t="n">
        <f aca="false">C16++C25+C26</f>
        <v>1458033.16</v>
      </c>
      <c r="D15" s="56"/>
      <c r="E15" s="56"/>
      <c r="F15" s="56"/>
    </row>
    <row r="16" customFormat="false" ht="68.25" hidden="false" customHeight="true" outlineLevel="0" collapsed="false">
      <c r="A16" s="79" t="s">
        <v>62</v>
      </c>
      <c r="B16" s="80" t="s">
        <v>63</v>
      </c>
      <c r="C16" s="81" t="n">
        <v>1241590</v>
      </c>
      <c r="D16" s="56"/>
      <c r="E16" s="56"/>
      <c r="F16" s="56"/>
    </row>
    <row r="17" customFormat="false" ht="1.5" hidden="true" customHeight="true" outlineLevel="0" collapsed="false">
      <c r="A17" s="79" t="s">
        <v>64</v>
      </c>
      <c r="B17" s="82" t="s">
        <v>65</v>
      </c>
      <c r="C17" s="81" t="n">
        <v>0</v>
      </c>
      <c r="D17" s="56"/>
      <c r="E17" s="56"/>
      <c r="F17" s="56"/>
    </row>
    <row r="18" customFormat="false" ht="89.25" hidden="true" customHeight="true" outlineLevel="0" collapsed="false">
      <c r="A18" s="83" t="s">
        <v>66</v>
      </c>
      <c r="B18" s="82" t="s">
        <v>67</v>
      </c>
      <c r="C18" s="81" t="n">
        <v>0</v>
      </c>
      <c r="D18" s="56"/>
      <c r="E18" s="56"/>
      <c r="F18" s="56"/>
    </row>
    <row r="19" customFormat="false" ht="89.25" hidden="true" customHeight="true" outlineLevel="0" collapsed="false">
      <c r="A19" s="84" t="s">
        <v>68</v>
      </c>
      <c r="B19" s="82" t="s">
        <v>69</v>
      </c>
      <c r="C19" s="85" t="n">
        <f aca="false">C20</f>
        <v>0</v>
      </c>
      <c r="D19" s="56"/>
      <c r="E19" s="56"/>
      <c r="F19" s="56"/>
    </row>
    <row r="20" customFormat="false" ht="25.5" hidden="true" customHeight="true" outlineLevel="0" collapsed="false">
      <c r="A20" s="86" t="s">
        <v>70</v>
      </c>
      <c r="B20" s="87" t="s">
        <v>71</v>
      </c>
      <c r="C20" s="88" t="n">
        <f aca="false">C21+C22+C23+C24</f>
        <v>0</v>
      </c>
      <c r="D20" s="56"/>
      <c r="E20" s="56"/>
      <c r="F20" s="56"/>
    </row>
    <row r="21" customFormat="false" ht="63.75" hidden="true" customHeight="true" outlineLevel="0" collapsed="false">
      <c r="A21" s="89" t="s">
        <v>72</v>
      </c>
      <c r="B21" s="87" t="s">
        <v>73</v>
      </c>
      <c r="C21" s="88" t="n">
        <v>0</v>
      </c>
      <c r="D21" s="56"/>
      <c r="E21" s="56"/>
      <c r="F21" s="56"/>
    </row>
    <row r="22" customFormat="false" ht="80.25" hidden="true" customHeight="true" outlineLevel="0" collapsed="false">
      <c r="A22" s="89" t="s">
        <v>74</v>
      </c>
      <c r="B22" s="90" t="s">
        <v>75</v>
      </c>
      <c r="C22" s="88" t="n">
        <v>0</v>
      </c>
      <c r="D22" s="56"/>
      <c r="E22" s="56"/>
      <c r="F22" s="56"/>
    </row>
    <row r="23" customFormat="false" ht="63.75" hidden="true" customHeight="true" outlineLevel="0" collapsed="false">
      <c r="A23" s="89" t="s">
        <v>76</v>
      </c>
      <c r="B23" s="87" t="s">
        <v>77</v>
      </c>
      <c r="C23" s="88" t="n">
        <v>0</v>
      </c>
      <c r="D23" s="56"/>
      <c r="E23" s="56"/>
      <c r="F23" s="56"/>
    </row>
    <row r="24" customFormat="false" ht="63.75" hidden="true" customHeight="true" outlineLevel="0" collapsed="false">
      <c r="A24" s="89" t="s">
        <v>78</v>
      </c>
      <c r="B24" s="87" t="s">
        <v>79</v>
      </c>
      <c r="C24" s="91" t="n">
        <v>0</v>
      </c>
      <c r="D24" s="56"/>
      <c r="E24" s="56"/>
      <c r="F24" s="56"/>
    </row>
    <row r="25" customFormat="false" ht="89.25" hidden="false" customHeight="true" outlineLevel="0" collapsed="false">
      <c r="A25" s="92" t="s">
        <v>66</v>
      </c>
      <c r="B25" s="93" t="s">
        <v>69</v>
      </c>
      <c r="C25" s="91" t="n">
        <v>34000</v>
      </c>
      <c r="D25" s="56"/>
      <c r="E25" s="56"/>
      <c r="F25" s="56"/>
    </row>
    <row r="26" customFormat="false" ht="57" hidden="false" customHeight="true" outlineLevel="0" collapsed="false">
      <c r="A26" s="92" t="s">
        <v>80</v>
      </c>
      <c r="B26" s="93" t="s">
        <v>81</v>
      </c>
      <c r="C26" s="91" t="n">
        <v>182443.16</v>
      </c>
      <c r="D26" s="56"/>
      <c r="E26" s="56"/>
      <c r="F26" s="56"/>
    </row>
    <row r="27" customFormat="false" ht="12.75" hidden="false" customHeight="true" outlineLevel="0" collapsed="false">
      <c r="A27" s="73" t="s">
        <v>82</v>
      </c>
      <c r="B27" s="94" t="s">
        <v>83</v>
      </c>
      <c r="C27" s="95" t="n">
        <f aca="false">C28</f>
        <v>21100</v>
      </c>
      <c r="D27" s="56"/>
      <c r="E27" s="56"/>
      <c r="F27" s="56"/>
    </row>
    <row r="28" customFormat="false" ht="12.75" hidden="false" customHeight="true" outlineLevel="0" collapsed="false">
      <c r="A28" s="96" t="s">
        <v>84</v>
      </c>
      <c r="B28" s="97" t="s">
        <v>85</v>
      </c>
      <c r="C28" s="98" t="n">
        <f aca="false">SUM(C29:C30)</f>
        <v>21100</v>
      </c>
      <c r="D28" s="56"/>
      <c r="E28" s="56"/>
      <c r="F28" s="56"/>
    </row>
    <row r="29" customFormat="false" ht="12.75" hidden="false" customHeight="true" outlineLevel="0" collapsed="false">
      <c r="A29" s="96" t="s">
        <v>86</v>
      </c>
      <c r="B29" s="97" t="s">
        <v>87</v>
      </c>
      <c r="C29" s="98" t="n">
        <v>21100</v>
      </c>
      <c r="D29" s="56"/>
      <c r="E29" s="56"/>
      <c r="F29" s="56"/>
    </row>
    <row r="30" customFormat="false" ht="25.5" hidden="false" customHeight="true" outlineLevel="0" collapsed="false">
      <c r="A30" s="96" t="s">
        <v>88</v>
      </c>
      <c r="B30" s="97" t="s">
        <v>89</v>
      </c>
      <c r="C30" s="98" t="n">
        <v>0</v>
      </c>
      <c r="D30" s="56"/>
      <c r="E30" s="56"/>
      <c r="F30" s="56"/>
    </row>
    <row r="31" customFormat="false" ht="12.75" hidden="false" customHeight="true" outlineLevel="0" collapsed="false">
      <c r="A31" s="73" t="s">
        <v>90</v>
      </c>
      <c r="B31" s="94" t="s">
        <v>91</v>
      </c>
      <c r="C31" s="95" t="n">
        <f aca="false">C32+C34</f>
        <v>3382623.06</v>
      </c>
      <c r="D31" s="56"/>
      <c r="E31" s="56"/>
      <c r="F31" s="56"/>
    </row>
    <row r="32" customFormat="false" ht="12.75" hidden="false" customHeight="true" outlineLevel="0" collapsed="false">
      <c r="A32" s="96" t="s">
        <v>92</v>
      </c>
      <c r="B32" s="99" t="s">
        <v>93</v>
      </c>
      <c r="C32" s="98" t="n">
        <f aca="false">C33</f>
        <v>125600</v>
      </c>
      <c r="D32" s="56"/>
      <c r="E32" s="56"/>
      <c r="F32" s="56"/>
    </row>
    <row r="33" customFormat="false" ht="36.75" hidden="false" customHeight="true" outlineLevel="0" collapsed="false">
      <c r="A33" s="96" t="s">
        <v>94</v>
      </c>
      <c r="B33" s="100" t="s">
        <v>95</v>
      </c>
      <c r="C33" s="98" t="n">
        <v>125600</v>
      </c>
      <c r="D33" s="56"/>
      <c r="E33" s="56"/>
      <c r="F33" s="56"/>
    </row>
    <row r="34" customFormat="false" ht="12.75" hidden="false" customHeight="true" outlineLevel="0" collapsed="false">
      <c r="A34" s="73" t="s">
        <v>96</v>
      </c>
      <c r="B34" s="94" t="s">
        <v>97</v>
      </c>
      <c r="C34" s="95" t="n">
        <f aca="false">C35+C37</f>
        <v>3257023.06</v>
      </c>
      <c r="D34" s="56"/>
      <c r="E34" s="56"/>
      <c r="F34" s="56"/>
    </row>
    <row r="35" customFormat="false" ht="14.25" hidden="false" customHeight="true" outlineLevel="0" collapsed="false">
      <c r="A35" s="101" t="s">
        <v>98</v>
      </c>
      <c r="B35" s="102" t="s">
        <v>99</v>
      </c>
      <c r="C35" s="95" t="n">
        <f aca="false">C36</f>
        <v>3064923.06</v>
      </c>
      <c r="D35" s="56"/>
      <c r="E35" s="56"/>
      <c r="F35" s="56"/>
    </row>
    <row r="36" customFormat="false" ht="25.5" hidden="false" customHeight="true" outlineLevel="0" collapsed="false">
      <c r="A36" s="101" t="s">
        <v>100</v>
      </c>
      <c r="B36" s="103" t="s">
        <v>101</v>
      </c>
      <c r="C36" s="98" t="n">
        <v>3064923.06</v>
      </c>
      <c r="D36" s="56"/>
      <c r="E36" s="56"/>
      <c r="F36" s="56"/>
    </row>
    <row r="37" customFormat="false" ht="12.75" hidden="false" customHeight="true" outlineLevel="0" collapsed="false">
      <c r="A37" s="96" t="s">
        <v>102</v>
      </c>
      <c r="B37" s="102" t="s">
        <v>103</v>
      </c>
      <c r="C37" s="95" t="n">
        <f aca="false">C38</f>
        <v>192100</v>
      </c>
      <c r="D37" s="56"/>
      <c r="E37" s="56"/>
      <c r="F37" s="56"/>
    </row>
    <row r="38" customFormat="false" ht="25.5" hidden="false" customHeight="true" outlineLevel="0" collapsed="false">
      <c r="A38" s="96" t="s">
        <v>104</v>
      </c>
      <c r="B38" s="103" t="s">
        <v>105</v>
      </c>
      <c r="C38" s="98" t="n">
        <v>192100</v>
      </c>
      <c r="D38" s="56"/>
      <c r="E38" s="56"/>
      <c r="F38" s="56"/>
    </row>
    <row r="39" customFormat="false" ht="44.25" hidden="false" customHeight="true" outlineLevel="0" collapsed="false">
      <c r="A39" s="73" t="s">
        <v>106</v>
      </c>
      <c r="B39" s="74" t="s">
        <v>107</v>
      </c>
      <c r="C39" s="95" t="n">
        <f aca="false">C40</f>
        <v>370000</v>
      </c>
      <c r="D39" s="56"/>
      <c r="E39" s="56"/>
      <c r="F39" s="56"/>
    </row>
    <row r="40" customFormat="false" ht="76.5" hidden="false" customHeight="true" outlineLevel="0" collapsed="false">
      <c r="A40" s="96" t="s">
        <v>108</v>
      </c>
      <c r="B40" s="104" t="s">
        <v>109</v>
      </c>
      <c r="C40" s="98" t="n">
        <f aca="false">C41</f>
        <v>370000</v>
      </c>
      <c r="D40" s="56"/>
      <c r="E40" s="56"/>
      <c r="F40" s="56"/>
    </row>
    <row r="41" customFormat="false" ht="63.75" hidden="false" customHeight="true" outlineLevel="0" collapsed="false">
      <c r="A41" s="96" t="s">
        <v>110</v>
      </c>
      <c r="B41" s="104" t="s">
        <v>111</v>
      </c>
      <c r="C41" s="98" t="n">
        <f aca="false">C42</f>
        <v>370000</v>
      </c>
      <c r="D41" s="56"/>
      <c r="E41" s="56"/>
      <c r="F41" s="56"/>
    </row>
    <row r="42" s="106" customFormat="true" ht="50.25" hidden="false" customHeight="true" outlineLevel="0" collapsed="false">
      <c r="A42" s="96" t="s">
        <v>112</v>
      </c>
      <c r="B42" s="103" t="s">
        <v>113</v>
      </c>
      <c r="C42" s="98" t="n">
        <v>370000</v>
      </c>
      <c r="D42" s="105"/>
      <c r="E42" s="105"/>
      <c r="F42" s="105"/>
    </row>
    <row r="43" customFormat="false" ht="12.75" hidden="false" customHeight="true" outlineLevel="0" collapsed="false">
      <c r="A43" s="73" t="s">
        <v>114</v>
      </c>
      <c r="B43" s="74" t="s">
        <v>115</v>
      </c>
      <c r="C43" s="95" t="n">
        <f aca="false">C44</f>
        <v>18688080.94</v>
      </c>
      <c r="D43" s="56"/>
      <c r="E43" s="56"/>
      <c r="F43" s="56"/>
    </row>
    <row r="44" customFormat="false" ht="38.25" hidden="false" customHeight="true" outlineLevel="0" collapsed="false">
      <c r="A44" s="107" t="s">
        <v>116</v>
      </c>
      <c r="B44" s="74" t="s">
        <v>117</v>
      </c>
      <c r="C44" s="95" t="n">
        <f aca="false">C45+C53+C50+C62</f>
        <v>18688080.94</v>
      </c>
      <c r="D44" s="56"/>
      <c r="E44" s="56"/>
      <c r="F44" s="56"/>
    </row>
    <row r="45" customFormat="false" ht="25.5" hidden="false" customHeight="true" outlineLevel="0" collapsed="false">
      <c r="A45" s="108" t="s">
        <v>118</v>
      </c>
      <c r="B45" s="103" t="s">
        <v>119</v>
      </c>
      <c r="C45" s="98" t="n">
        <f aca="false">C48+C46</f>
        <v>12005010</v>
      </c>
      <c r="D45" s="56"/>
      <c r="E45" s="56"/>
      <c r="F45" s="56"/>
    </row>
    <row r="46" customFormat="false" ht="48" hidden="false" customHeight="true" outlineLevel="0" collapsed="false">
      <c r="A46" s="109" t="s">
        <v>120</v>
      </c>
      <c r="B46" s="97" t="s">
        <v>121</v>
      </c>
      <c r="C46" s="98" t="n">
        <v>1417000</v>
      </c>
      <c r="D46" s="56"/>
      <c r="E46" s="56"/>
      <c r="F46" s="56"/>
    </row>
    <row r="47" customFormat="false" ht="42" hidden="false" customHeight="true" outlineLevel="0" collapsed="false">
      <c r="A47" s="109" t="s">
        <v>122</v>
      </c>
      <c r="B47" s="97" t="s">
        <v>123</v>
      </c>
      <c r="C47" s="98" t="n">
        <v>1417000</v>
      </c>
      <c r="D47" s="56"/>
      <c r="E47" s="56"/>
      <c r="F47" s="56"/>
    </row>
    <row r="48" customFormat="false" ht="20.25" hidden="false" customHeight="true" outlineLevel="0" collapsed="false">
      <c r="A48" s="109" t="s">
        <v>124</v>
      </c>
      <c r="B48" s="97" t="s">
        <v>125</v>
      </c>
      <c r="C48" s="98" t="n">
        <f aca="false">C49</f>
        <v>10588010</v>
      </c>
      <c r="D48" s="56"/>
      <c r="E48" s="56"/>
      <c r="F48" s="56"/>
    </row>
    <row r="49" customFormat="false" ht="38.25" hidden="false" customHeight="true" outlineLevel="0" collapsed="false">
      <c r="A49" s="109" t="s">
        <v>126</v>
      </c>
      <c r="B49" s="97" t="s">
        <v>127</v>
      </c>
      <c r="C49" s="98" t="n">
        <v>10588010</v>
      </c>
      <c r="D49" s="56"/>
      <c r="E49" s="56"/>
      <c r="F49" s="56"/>
    </row>
    <row r="50" customFormat="false" ht="25.5" hidden="false" customHeight="true" outlineLevel="0" collapsed="false">
      <c r="A50" s="110" t="s">
        <v>128</v>
      </c>
      <c r="B50" s="111" t="s">
        <v>129</v>
      </c>
      <c r="C50" s="112" t="n">
        <f aca="false">C51</f>
        <v>2250836.45</v>
      </c>
      <c r="D50" s="56"/>
      <c r="E50" s="56"/>
      <c r="F50" s="56"/>
    </row>
    <row r="51" customFormat="false" ht="12.75" hidden="false" customHeight="true" outlineLevel="0" collapsed="false">
      <c r="A51" s="113" t="s">
        <v>130</v>
      </c>
      <c r="B51" s="114" t="s">
        <v>131</v>
      </c>
      <c r="C51" s="81" t="n">
        <f aca="false">C52</f>
        <v>2250836.45</v>
      </c>
      <c r="D51" s="56"/>
      <c r="E51" s="56"/>
      <c r="F51" s="56"/>
    </row>
    <row r="52" customFormat="false" ht="12.75" hidden="false" customHeight="true" outlineLevel="0" collapsed="false">
      <c r="A52" s="113" t="s">
        <v>132</v>
      </c>
      <c r="B52" s="114" t="s">
        <v>133</v>
      </c>
      <c r="C52" s="81" t="n">
        <f aca="false">1503496.46+747339.99</f>
        <v>2250836.45</v>
      </c>
      <c r="D52" s="56"/>
      <c r="E52" s="56"/>
      <c r="F52" s="56"/>
    </row>
    <row r="53" customFormat="false" ht="23.25" hidden="false" customHeight="true" outlineLevel="0" collapsed="false">
      <c r="A53" s="107" t="s">
        <v>134</v>
      </c>
      <c r="B53" s="74" t="s">
        <v>135</v>
      </c>
      <c r="C53" s="95" t="n">
        <f aca="false">C54+C60+C56+C58</f>
        <v>302970</v>
      </c>
      <c r="D53" s="56"/>
      <c r="E53" s="56"/>
      <c r="F53" s="56"/>
    </row>
    <row r="54" customFormat="false" ht="38.25" hidden="true" customHeight="true" outlineLevel="0" collapsed="false">
      <c r="A54" s="108" t="s">
        <v>136</v>
      </c>
      <c r="B54" s="103" t="s">
        <v>137</v>
      </c>
      <c r="C54" s="98" t="n">
        <f aca="false">SUM(C55)</f>
        <v>0</v>
      </c>
      <c r="D54" s="56"/>
      <c r="E54" s="56"/>
      <c r="F54" s="56"/>
    </row>
    <row r="55" customFormat="false" ht="38.25" hidden="true" customHeight="true" outlineLevel="0" collapsed="false">
      <c r="A55" s="108" t="s">
        <v>138</v>
      </c>
      <c r="B55" s="103" t="s">
        <v>139</v>
      </c>
      <c r="C55" s="98" t="n">
        <v>0</v>
      </c>
      <c r="D55" s="56"/>
      <c r="E55" s="56"/>
      <c r="F55" s="56"/>
    </row>
    <row r="56" customFormat="false" ht="25.5" hidden="false" customHeight="true" outlineLevel="0" collapsed="false">
      <c r="A56" s="115" t="s">
        <v>140</v>
      </c>
      <c r="B56" s="100" t="s">
        <v>141</v>
      </c>
      <c r="C56" s="98" t="n">
        <f aca="false">C57</f>
        <v>49000</v>
      </c>
      <c r="D56" s="56"/>
      <c r="E56" s="56"/>
      <c r="F56" s="56"/>
    </row>
    <row r="57" customFormat="false" ht="25.5" hidden="false" customHeight="true" outlineLevel="0" collapsed="false">
      <c r="A57" s="115" t="s">
        <v>142</v>
      </c>
      <c r="B57" s="116" t="s">
        <v>143</v>
      </c>
      <c r="C57" s="98" t="n">
        <v>49000</v>
      </c>
      <c r="D57" s="56"/>
      <c r="E57" s="56"/>
      <c r="F57" s="56"/>
    </row>
    <row r="58" customFormat="false" ht="28.5" hidden="false" customHeight="true" outlineLevel="0" collapsed="false">
      <c r="A58" s="108" t="s">
        <v>136</v>
      </c>
      <c r="B58" s="103" t="s">
        <v>137</v>
      </c>
      <c r="C58" s="98" t="n">
        <f aca="false">C59</f>
        <v>253970</v>
      </c>
      <c r="D58" s="56"/>
      <c r="E58" s="56"/>
      <c r="F58" s="56"/>
    </row>
    <row r="59" customFormat="false" ht="38.25" hidden="false" customHeight="true" outlineLevel="0" collapsed="false">
      <c r="A59" s="108" t="s">
        <v>138</v>
      </c>
      <c r="B59" s="103" t="s">
        <v>139</v>
      </c>
      <c r="C59" s="98" t="n">
        <v>253970</v>
      </c>
      <c r="D59" s="56"/>
      <c r="E59" s="56"/>
      <c r="F59" s="56"/>
    </row>
    <row r="60" customFormat="false" ht="25.5" hidden="false" customHeight="true" outlineLevel="0" collapsed="false">
      <c r="A60" s="108" t="s">
        <v>144</v>
      </c>
      <c r="B60" s="103" t="s">
        <v>145</v>
      </c>
      <c r="C60" s="98" t="n">
        <f aca="false">C61</f>
        <v>0</v>
      </c>
      <c r="D60" s="56"/>
      <c r="E60" s="56"/>
      <c r="F60" s="56"/>
    </row>
    <row r="61" customFormat="false" ht="25.5" hidden="false" customHeight="true" outlineLevel="0" collapsed="false">
      <c r="A61" s="108" t="s">
        <v>146</v>
      </c>
      <c r="B61" s="103" t="s">
        <v>147</v>
      </c>
      <c r="C61" s="98" t="n">
        <v>0</v>
      </c>
      <c r="D61" s="56"/>
      <c r="E61" s="56"/>
      <c r="F61" s="56"/>
    </row>
    <row r="62" customFormat="false" ht="12.75" hidden="false" customHeight="true" outlineLevel="0" collapsed="false">
      <c r="A62" s="76" t="s">
        <v>148</v>
      </c>
      <c r="B62" s="77" t="s">
        <v>149</v>
      </c>
      <c r="C62" s="95" t="n">
        <f aca="false">C63</f>
        <v>4129264.49</v>
      </c>
      <c r="D62" s="56"/>
      <c r="E62" s="56"/>
      <c r="F62" s="56"/>
    </row>
    <row r="63" customFormat="false" ht="12.75" hidden="false" customHeight="true" outlineLevel="0" collapsed="false">
      <c r="A63" s="117" t="s">
        <v>150</v>
      </c>
      <c r="B63" s="118" t="s">
        <v>151</v>
      </c>
      <c r="C63" s="98" t="n">
        <f aca="false">C64</f>
        <v>4129264.49</v>
      </c>
      <c r="D63" s="56"/>
      <c r="E63" s="56"/>
      <c r="F63" s="56"/>
    </row>
    <row r="64" customFormat="false" ht="25.5" hidden="false" customHeight="true" outlineLevel="0" collapsed="false">
      <c r="A64" s="119" t="s">
        <v>152</v>
      </c>
      <c r="B64" s="118" t="s">
        <v>153</v>
      </c>
      <c r="C64" s="98" t="n">
        <v>4129264.49</v>
      </c>
      <c r="D64" s="56"/>
      <c r="E64" s="56"/>
      <c r="F64" s="56"/>
    </row>
    <row r="65" customFormat="false" ht="16.5" hidden="false" customHeight="true" outlineLevel="0" collapsed="false">
      <c r="A65" s="120" t="s">
        <v>154</v>
      </c>
      <c r="B65" s="121" t="s">
        <v>155</v>
      </c>
      <c r="C65" s="122" t="n">
        <f aca="false">C13+C44</f>
        <v>23919837.16</v>
      </c>
    </row>
  </sheetData>
  <mergeCells count="8">
    <mergeCell ref="B1:D1"/>
    <mergeCell ref="B3:C3"/>
    <mergeCell ref="B4:D4"/>
    <mergeCell ref="B5:D5"/>
    <mergeCell ref="B6:C6"/>
    <mergeCell ref="A8:E8"/>
    <mergeCell ref="A9:E9"/>
    <mergeCell ref="A10:E10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7" activeCellId="0" sqref="P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3" width="48.99"/>
    <col collapsed="false" customWidth="true" hidden="false" outlineLevel="0" max="2" min="2" style="124" width="9.56"/>
    <col collapsed="false" customWidth="true" hidden="false" outlineLevel="0" max="3" min="3" style="124" width="5.71"/>
    <col collapsed="false" customWidth="true" hidden="false" outlineLevel="0" max="4" min="4" style="124" width="5.28"/>
    <col collapsed="false" customWidth="true" hidden="false" outlineLevel="0" max="5" min="5" style="124" width="11.13"/>
    <col collapsed="false" customWidth="true" hidden="false" outlineLevel="0" max="6" min="6" style="123" width="5.13"/>
    <col collapsed="false" customWidth="true" hidden="false" outlineLevel="0" max="7" min="7" style="123" width="13.85"/>
    <col collapsed="false" customWidth="true" hidden="false" outlineLevel="0" max="9" min="8" style="123" width="12.28"/>
    <col collapsed="false" customWidth="false" hidden="false" outlineLevel="0" max="257" min="10" style="123" width="9.14"/>
  </cols>
  <sheetData>
    <row r="1" customFormat="false" ht="73.5" hidden="false" customHeight="true" outlineLevel="0" collapsed="false">
      <c r="A1" s="125"/>
      <c r="B1" s="126" t="s">
        <v>156</v>
      </c>
      <c r="C1" s="126"/>
      <c r="D1" s="126"/>
      <c r="E1" s="126"/>
      <c r="F1" s="126"/>
      <c r="G1" s="126"/>
      <c r="H1" s="125"/>
      <c r="I1" s="125"/>
    </row>
    <row r="2" customFormat="false" ht="12.75" hidden="false" customHeight="false" outlineLevel="0" collapsed="false">
      <c r="A2" s="127"/>
      <c r="H2" s="125"/>
      <c r="I2" s="125"/>
    </row>
    <row r="3" customFormat="false" ht="12.75" hidden="false" customHeight="false" outlineLevel="0" collapsed="false">
      <c r="A3" s="128" t="s">
        <v>157</v>
      </c>
      <c r="B3" s="128"/>
      <c r="C3" s="128"/>
      <c r="D3" s="128"/>
      <c r="E3" s="128"/>
      <c r="F3" s="128"/>
      <c r="G3" s="128"/>
      <c r="H3" s="125"/>
      <c r="I3" s="125"/>
    </row>
    <row r="4" customFormat="false" ht="10.5" hidden="false" customHeight="true" outlineLevel="0" collapsed="false">
      <c r="A4" s="128" t="s">
        <v>158</v>
      </c>
      <c r="B4" s="128"/>
      <c r="C4" s="128"/>
      <c r="D4" s="128"/>
      <c r="E4" s="128"/>
      <c r="F4" s="128"/>
      <c r="G4" s="128"/>
    </row>
    <row r="5" customFormat="false" ht="12.75" hidden="true" customHeight="true" outlineLevel="0" collapsed="false">
      <c r="A5" s="129"/>
      <c r="B5" s="129"/>
      <c r="C5" s="129"/>
      <c r="D5" s="129"/>
      <c r="E5" s="129"/>
      <c r="F5" s="129"/>
      <c r="G5" s="129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0.75" hidden="false" customHeight="true" outlineLevel="0" collapsed="false">
      <c r="A7" s="128"/>
      <c r="B7" s="128"/>
      <c r="C7" s="128"/>
      <c r="D7" s="128"/>
      <c r="E7" s="128"/>
      <c r="F7" s="128"/>
      <c r="G7" s="128"/>
    </row>
    <row r="8" customFormat="false" ht="9" hidden="true" customHeight="true" outlineLevel="0" collapsed="false">
      <c r="A8" s="129"/>
      <c r="B8" s="129"/>
      <c r="C8" s="129"/>
      <c r="D8" s="129"/>
      <c r="E8" s="129"/>
      <c r="F8" s="129"/>
      <c r="G8" s="129"/>
    </row>
    <row r="9" customFormat="false" ht="1.5" hidden="true" customHeight="true" outlineLevel="0" collapsed="false">
      <c r="A9" s="131" t="s">
        <v>5</v>
      </c>
      <c r="B9" s="132"/>
      <c r="C9" s="133" t="s">
        <v>159</v>
      </c>
      <c r="D9" s="133" t="s">
        <v>160</v>
      </c>
      <c r="E9" s="133" t="s">
        <v>161</v>
      </c>
      <c r="F9" s="133" t="s">
        <v>162</v>
      </c>
      <c r="G9" s="134" t="s">
        <v>163</v>
      </c>
    </row>
    <row r="10" customFormat="false" ht="12.75" hidden="true" customHeight="true" outlineLevel="0" collapsed="false">
      <c r="A10" s="135" t="s">
        <v>164</v>
      </c>
      <c r="B10" s="136" t="s">
        <v>165</v>
      </c>
      <c r="C10" s="137"/>
      <c r="D10" s="137"/>
      <c r="E10" s="137"/>
      <c r="F10" s="137"/>
      <c r="G10" s="138" t="n">
        <f aca="false">G11+G75+G85+G102+G44+G49+G66</f>
        <v>24417499.77</v>
      </c>
    </row>
    <row r="11" customFormat="false" ht="12.75" hidden="true" customHeight="true" outlineLevel="0" collapsed="false">
      <c r="A11" s="139" t="s">
        <v>166</v>
      </c>
      <c r="B11" s="140" t="s">
        <v>165</v>
      </c>
      <c r="C11" s="141" t="s">
        <v>167</v>
      </c>
      <c r="D11" s="141"/>
      <c r="E11" s="141"/>
      <c r="F11" s="141"/>
      <c r="G11" s="142" t="n">
        <f aca="false">G12+G17+G34+G31</f>
        <v>5613077.33</v>
      </c>
    </row>
    <row r="12" customFormat="false" ht="27.75" hidden="false" customHeight="true" outlineLevel="0" collapsed="false">
      <c r="A12" s="143" t="s">
        <v>168</v>
      </c>
      <c r="B12" s="144" t="s">
        <v>165</v>
      </c>
      <c r="C12" s="144" t="s">
        <v>167</v>
      </c>
      <c r="D12" s="145" t="s">
        <v>169</v>
      </c>
      <c r="E12" s="145"/>
      <c r="F12" s="145"/>
      <c r="G12" s="146" t="n">
        <f aca="false">G13</f>
        <v>947907.58</v>
      </c>
    </row>
    <row r="13" customFormat="false" ht="42.75" hidden="false" customHeight="true" outlineLevel="0" collapsed="false">
      <c r="A13" s="147" t="s">
        <v>170</v>
      </c>
      <c r="B13" s="148" t="s">
        <v>165</v>
      </c>
      <c r="C13" s="149" t="s">
        <v>167</v>
      </c>
      <c r="D13" s="149" t="s">
        <v>169</v>
      </c>
      <c r="E13" s="150" t="s">
        <v>171</v>
      </c>
      <c r="F13" s="151"/>
      <c r="G13" s="152" t="n">
        <f aca="false">G14</f>
        <v>947907.58</v>
      </c>
    </row>
    <row r="14" customFormat="false" ht="17.25" hidden="false" customHeight="true" outlineLevel="0" collapsed="false">
      <c r="A14" s="147" t="s">
        <v>172</v>
      </c>
      <c r="B14" s="149" t="s">
        <v>165</v>
      </c>
      <c r="C14" s="149" t="s">
        <v>167</v>
      </c>
      <c r="D14" s="151" t="s">
        <v>169</v>
      </c>
      <c r="E14" s="153" t="s">
        <v>173</v>
      </c>
      <c r="F14" s="151"/>
      <c r="G14" s="152" t="n">
        <f aca="false">G15</f>
        <v>947907.58</v>
      </c>
    </row>
    <row r="15" customFormat="false" ht="12.75" hidden="false" customHeight="false" outlineLevel="0" collapsed="false">
      <c r="A15" s="147" t="s">
        <v>174</v>
      </c>
      <c r="B15" s="149" t="s">
        <v>165</v>
      </c>
      <c r="C15" s="149" t="s">
        <v>167</v>
      </c>
      <c r="D15" s="149" t="s">
        <v>169</v>
      </c>
      <c r="E15" s="153" t="s">
        <v>175</v>
      </c>
      <c r="F15" s="151"/>
      <c r="G15" s="152" t="n">
        <f aca="false">G16</f>
        <v>947907.58</v>
      </c>
    </row>
    <row r="16" customFormat="false" ht="21" hidden="false" customHeight="true" outlineLevel="0" collapsed="false">
      <c r="A16" s="147" t="s">
        <v>176</v>
      </c>
      <c r="B16" s="149" t="s">
        <v>165</v>
      </c>
      <c r="C16" s="149" t="s">
        <v>167</v>
      </c>
      <c r="D16" s="149" t="s">
        <v>169</v>
      </c>
      <c r="E16" s="153" t="s">
        <v>175</v>
      </c>
      <c r="F16" s="151" t="s">
        <v>177</v>
      </c>
      <c r="G16" s="154" t="n">
        <f aca="false">'расходы на 2025-2027'!U10</f>
        <v>947907.58</v>
      </c>
    </row>
    <row r="17" customFormat="false" ht="51" hidden="false" customHeight="false" outlineLevel="0" collapsed="false">
      <c r="A17" s="155" t="s">
        <v>178</v>
      </c>
      <c r="B17" s="156" t="s">
        <v>165</v>
      </c>
      <c r="C17" s="157" t="s">
        <v>167</v>
      </c>
      <c r="D17" s="157" t="s">
        <v>179</v>
      </c>
      <c r="E17" s="157"/>
      <c r="F17" s="157"/>
      <c r="G17" s="158" t="n">
        <f aca="false">G18</f>
        <v>4426150</v>
      </c>
    </row>
    <row r="18" customFormat="false" ht="38.25" hidden="false" customHeight="false" outlineLevel="0" collapsed="false">
      <c r="A18" s="147" t="s">
        <v>170</v>
      </c>
      <c r="B18" s="149" t="s">
        <v>165</v>
      </c>
      <c r="C18" s="149" t="s">
        <v>167</v>
      </c>
      <c r="D18" s="151" t="s">
        <v>179</v>
      </c>
      <c r="E18" s="150" t="s">
        <v>171</v>
      </c>
      <c r="F18" s="151"/>
      <c r="G18" s="152" t="n">
        <f aca="false">G19</f>
        <v>4426150</v>
      </c>
    </row>
    <row r="19" customFormat="false" ht="25.5" hidden="false" customHeight="false" outlineLevel="0" collapsed="false">
      <c r="A19" s="147" t="s">
        <v>180</v>
      </c>
      <c r="B19" s="149" t="s">
        <v>165</v>
      </c>
      <c r="C19" s="149" t="s">
        <v>167</v>
      </c>
      <c r="D19" s="151" t="s">
        <v>179</v>
      </c>
      <c r="E19" s="159" t="s">
        <v>181</v>
      </c>
      <c r="F19" s="151"/>
      <c r="G19" s="152" t="n">
        <f aca="false">G20+G25+G27+G29</f>
        <v>4426150</v>
      </c>
    </row>
    <row r="20" customFormat="false" ht="18.75" hidden="false" customHeight="true" outlineLevel="0" collapsed="false">
      <c r="A20" s="147" t="s">
        <v>182</v>
      </c>
      <c r="B20" s="149" t="s">
        <v>165</v>
      </c>
      <c r="C20" s="149" t="s">
        <v>167</v>
      </c>
      <c r="D20" s="151" t="s">
        <v>179</v>
      </c>
      <c r="E20" s="159" t="s">
        <v>183</v>
      </c>
      <c r="F20" s="151"/>
      <c r="G20" s="152" t="n">
        <f aca="false">G21+G22+G24+G23</f>
        <v>4421796</v>
      </c>
    </row>
    <row r="21" customFormat="false" ht="25.5" hidden="false" customHeight="false" outlineLevel="0" collapsed="false">
      <c r="A21" s="147" t="s">
        <v>176</v>
      </c>
      <c r="B21" s="149" t="s">
        <v>165</v>
      </c>
      <c r="C21" s="149" t="s">
        <v>167</v>
      </c>
      <c r="D21" s="151" t="s">
        <v>179</v>
      </c>
      <c r="E21" s="159" t="s">
        <v>183</v>
      </c>
      <c r="F21" s="151" t="s">
        <v>177</v>
      </c>
      <c r="G21" s="152" t="n">
        <f aca="false">'расходы на 2025-2027'!U17</f>
        <v>1176470.56</v>
      </c>
    </row>
    <row r="22" customFormat="false" ht="25.5" hidden="false" customHeight="false" outlineLevel="0" collapsed="false">
      <c r="A22" s="147" t="s">
        <v>184</v>
      </c>
      <c r="B22" s="149" t="s">
        <v>165</v>
      </c>
      <c r="C22" s="149" t="s">
        <v>167</v>
      </c>
      <c r="D22" s="151" t="s">
        <v>179</v>
      </c>
      <c r="E22" s="159" t="s">
        <v>183</v>
      </c>
      <c r="F22" s="151" t="s">
        <v>185</v>
      </c>
      <c r="G22" s="152" t="n">
        <f aca="false">'расходы на 2025-2027'!U18+'расходы на 2025-2027'!U19+'расходы на 2025-2027'!U20</f>
        <v>2825406.56</v>
      </c>
    </row>
    <row r="23" customFormat="false" ht="12.75" hidden="false" customHeight="false" outlineLevel="0" collapsed="false">
      <c r="A23" s="160" t="s">
        <v>186</v>
      </c>
      <c r="B23" s="151" t="s">
        <v>165</v>
      </c>
      <c r="C23" s="151" t="s">
        <v>167</v>
      </c>
      <c r="D23" s="151" t="s">
        <v>179</v>
      </c>
      <c r="E23" s="159" t="s">
        <v>183</v>
      </c>
      <c r="F23" s="151" t="s">
        <v>187</v>
      </c>
      <c r="G23" s="152" t="n">
        <f aca="false">'расходы на 2025-2027'!U35</f>
        <v>74918.88</v>
      </c>
    </row>
    <row r="24" customFormat="false" ht="12.75" hidden="false" customHeight="false" outlineLevel="0" collapsed="false">
      <c r="A24" s="161" t="s">
        <v>188</v>
      </c>
      <c r="B24" s="151" t="s">
        <v>165</v>
      </c>
      <c r="C24" s="151" t="s">
        <v>167</v>
      </c>
      <c r="D24" s="151" t="s">
        <v>179</v>
      </c>
      <c r="E24" s="159" t="s">
        <v>183</v>
      </c>
      <c r="F24" s="151" t="s">
        <v>189</v>
      </c>
      <c r="G24" s="152" t="n">
        <f aca="false">'расходы на 2025-2027'!U22+'расходы на 2025-2027'!U23+'расходы на 2025-2027'!U24</f>
        <v>345000</v>
      </c>
    </row>
    <row r="25" customFormat="false" ht="51" hidden="false" customHeight="false" outlineLevel="0" collapsed="false">
      <c r="A25" s="162" t="s">
        <v>190</v>
      </c>
      <c r="B25" s="149" t="s">
        <v>165</v>
      </c>
      <c r="C25" s="149" t="s">
        <v>167</v>
      </c>
      <c r="D25" s="151" t="s">
        <v>179</v>
      </c>
      <c r="E25" s="159" t="s">
        <v>191</v>
      </c>
      <c r="F25" s="151"/>
      <c r="G25" s="152" t="n">
        <f aca="false">G26</f>
        <v>1000</v>
      </c>
    </row>
    <row r="26" customFormat="false" ht="30" hidden="false" customHeight="true" outlineLevel="0" collapsed="false">
      <c r="A26" s="147" t="s">
        <v>184</v>
      </c>
      <c r="B26" s="149" t="s">
        <v>165</v>
      </c>
      <c r="C26" s="149" t="s">
        <v>192</v>
      </c>
      <c r="D26" s="151" t="s">
        <v>179</v>
      </c>
      <c r="E26" s="159" t="s">
        <v>191</v>
      </c>
      <c r="F26" s="151" t="s">
        <v>185</v>
      </c>
      <c r="G26" s="152" t="n">
        <f aca="false">'расходы на 2025-2027'!U55</f>
        <v>1000</v>
      </c>
    </row>
    <row r="27" customFormat="false" ht="15.6" hidden="false" customHeight="true" outlineLevel="0" collapsed="false">
      <c r="A27" s="163" t="s">
        <v>193</v>
      </c>
      <c r="B27" s="149" t="s">
        <v>165</v>
      </c>
      <c r="C27" s="149" t="s">
        <v>167</v>
      </c>
      <c r="D27" s="151" t="s">
        <v>179</v>
      </c>
      <c r="E27" s="164" t="s">
        <v>194</v>
      </c>
      <c r="F27" s="151"/>
      <c r="G27" s="152" t="n">
        <f aca="false">G28</f>
        <v>3320.46</v>
      </c>
    </row>
    <row r="28" customFormat="false" ht="28.5" hidden="false" customHeight="true" outlineLevel="0" collapsed="false">
      <c r="A28" s="147" t="s">
        <v>184</v>
      </c>
      <c r="B28" s="149" t="s">
        <v>165</v>
      </c>
      <c r="C28" s="149" t="s">
        <v>167</v>
      </c>
      <c r="D28" s="151" t="s">
        <v>179</v>
      </c>
      <c r="E28" s="164" t="s">
        <v>194</v>
      </c>
      <c r="F28" s="151" t="s">
        <v>185</v>
      </c>
      <c r="G28" s="152" t="n">
        <f aca="false">'расходы на 2025-2027'!U50</f>
        <v>3320.46</v>
      </c>
    </row>
    <row r="29" customFormat="false" ht="26.25" hidden="false" customHeight="true" outlineLevel="0" collapsed="false">
      <c r="A29" s="163" t="s">
        <v>193</v>
      </c>
      <c r="B29" s="149" t="s">
        <v>165</v>
      </c>
      <c r="C29" s="149" t="s">
        <v>167</v>
      </c>
      <c r="D29" s="151" t="s">
        <v>179</v>
      </c>
      <c r="E29" s="164" t="s">
        <v>195</v>
      </c>
      <c r="F29" s="151"/>
      <c r="G29" s="152" t="n">
        <f aca="false">G30</f>
        <v>33.54</v>
      </c>
    </row>
    <row r="30" customFormat="false" ht="15" hidden="false" customHeight="true" outlineLevel="0" collapsed="false">
      <c r="A30" s="147" t="s">
        <v>184</v>
      </c>
      <c r="B30" s="149" t="s">
        <v>165</v>
      </c>
      <c r="C30" s="149" t="s">
        <v>167</v>
      </c>
      <c r="D30" s="151" t="s">
        <v>179</v>
      </c>
      <c r="E30" s="164" t="s">
        <v>195</v>
      </c>
      <c r="F30" s="151" t="s">
        <v>185</v>
      </c>
      <c r="G30" s="152" t="n">
        <f aca="false">'расходы на 2025-2027'!U53</f>
        <v>33.54</v>
      </c>
    </row>
    <row r="31" customFormat="false" ht="15" hidden="false" customHeight="true" outlineLevel="0" collapsed="false">
      <c r="A31" s="165" t="s">
        <v>196</v>
      </c>
      <c r="B31" s="149" t="s">
        <v>165</v>
      </c>
      <c r="C31" s="149" t="s">
        <v>192</v>
      </c>
      <c r="D31" s="151" t="s">
        <v>197</v>
      </c>
      <c r="E31" s="159"/>
      <c r="F31" s="151"/>
      <c r="G31" s="152" t="n">
        <f aca="false">G32</f>
        <v>239019.75</v>
      </c>
    </row>
    <row r="32" customFormat="false" ht="15" hidden="false" customHeight="true" outlineLevel="0" collapsed="false">
      <c r="A32" s="165" t="s">
        <v>198</v>
      </c>
      <c r="B32" s="149" t="s">
        <v>165</v>
      </c>
      <c r="C32" s="149" t="s">
        <v>192</v>
      </c>
      <c r="D32" s="151" t="s">
        <v>197</v>
      </c>
      <c r="E32" s="159" t="s">
        <v>199</v>
      </c>
      <c r="F32" s="151"/>
      <c r="G32" s="152" t="n">
        <f aca="false">G33</f>
        <v>239019.75</v>
      </c>
    </row>
    <row r="33" customFormat="false" ht="15" hidden="false" customHeight="true" outlineLevel="0" collapsed="false">
      <c r="A33" s="165" t="s">
        <v>200</v>
      </c>
      <c r="B33" s="149" t="s">
        <v>165</v>
      </c>
      <c r="C33" s="149" t="s">
        <v>192</v>
      </c>
      <c r="D33" s="151" t="s">
        <v>197</v>
      </c>
      <c r="E33" s="159" t="s">
        <v>201</v>
      </c>
      <c r="F33" s="151" t="s">
        <v>202</v>
      </c>
      <c r="G33" s="152" t="n">
        <f aca="false">'расходы на 2025-2027'!U60</f>
        <v>239019.75</v>
      </c>
    </row>
    <row r="34" customFormat="false" ht="15" hidden="true" customHeight="true" outlineLevel="0" collapsed="false">
      <c r="A34" s="166" t="s">
        <v>203</v>
      </c>
      <c r="B34" s="149" t="s">
        <v>165</v>
      </c>
      <c r="C34" s="149" t="s">
        <v>167</v>
      </c>
      <c r="D34" s="151" t="s">
        <v>204</v>
      </c>
      <c r="E34" s="164" t="s">
        <v>171</v>
      </c>
      <c r="F34" s="151"/>
      <c r="G34" s="152" t="n">
        <f aca="false">G35</f>
        <v>0</v>
      </c>
    </row>
    <row r="35" customFormat="false" ht="24.75" hidden="true" customHeight="true" outlineLevel="0" collapsed="false">
      <c r="A35" s="167" t="s">
        <v>205</v>
      </c>
      <c r="B35" s="149" t="s">
        <v>165</v>
      </c>
      <c r="C35" s="149" t="s">
        <v>167</v>
      </c>
      <c r="D35" s="151" t="s">
        <v>204</v>
      </c>
      <c r="E35" s="159" t="s">
        <v>206</v>
      </c>
      <c r="F35" s="151"/>
      <c r="G35" s="152" t="n">
        <f aca="false">G36</f>
        <v>0</v>
      </c>
    </row>
    <row r="36" customFormat="false" ht="15" hidden="true" customHeight="true" outlineLevel="0" collapsed="false">
      <c r="A36" s="163" t="s">
        <v>207</v>
      </c>
      <c r="B36" s="149" t="s">
        <v>165</v>
      </c>
      <c r="C36" s="149" t="s">
        <v>167</v>
      </c>
      <c r="D36" s="151" t="s">
        <v>204</v>
      </c>
      <c r="E36" s="159" t="s">
        <v>208</v>
      </c>
      <c r="F36" s="151"/>
      <c r="G36" s="152" t="n">
        <f aca="false">G37</f>
        <v>0</v>
      </c>
    </row>
    <row r="37" customFormat="false" ht="35.25" hidden="true" customHeight="true" outlineLevel="0" collapsed="false">
      <c r="A37" s="168" t="s">
        <v>209</v>
      </c>
      <c r="B37" s="149" t="s">
        <v>165</v>
      </c>
      <c r="C37" s="149" t="s">
        <v>167</v>
      </c>
      <c r="D37" s="151" t="s">
        <v>204</v>
      </c>
      <c r="E37" s="159" t="s">
        <v>208</v>
      </c>
      <c r="F37" s="151" t="s">
        <v>210</v>
      </c>
      <c r="G37" s="152" t="n">
        <f aca="false">'расходы на 2025-2027'!U65</f>
        <v>0</v>
      </c>
    </row>
    <row r="38" customFormat="false" ht="18.75" hidden="false" customHeight="true" outlineLevel="0" collapsed="false">
      <c r="A38" s="169" t="s">
        <v>211</v>
      </c>
      <c r="B38" s="170" t="s">
        <v>165</v>
      </c>
      <c r="C38" s="171" t="s">
        <v>169</v>
      </c>
      <c r="D38" s="170"/>
      <c r="E38" s="170"/>
      <c r="F38" s="170"/>
      <c r="G38" s="172" t="n">
        <f aca="false">G39</f>
        <v>253970</v>
      </c>
    </row>
    <row r="39" customFormat="false" ht="18.75" hidden="false" customHeight="true" outlineLevel="0" collapsed="false">
      <c r="A39" s="173" t="s">
        <v>212</v>
      </c>
      <c r="B39" s="174" t="s">
        <v>165</v>
      </c>
      <c r="C39" s="175" t="s">
        <v>169</v>
      </c>
      <c r="D39" s="176" t="s">
        <v>213</v>
      </c>
      <c r="E39" s="176"/>
      <c r="F39" s="176"/>
      <c r="G39" s="177" t="n">
        <f aca="false">G40</f>
        <v>253970</v>
      </c>
    </row>
    <row r="40" customFormat="false" ht="15.75" hidden="false" customHeight="true" outlineLevel="0" collapsed="false">
      <c r="A40" s="147" t="s">
        <v>170</v>
      </c>
      <c r="B40" s="148" t="s">
        <v>165</v>
      </c>
      <c r="C40" s="149" t="s">
        <v>169</v>
      </c>
      <c r="D40" s="149" t="s">
        <v>213</v>
      </c>
      <c r="E40" s="151" t="s">
        <v>171</v>
      </c>
      <c r="F40" s="151"/>
      <c r="G40" s="152" t="n">
        <f aca="false">G47</f>
        <v>253970</v>
      </c>
    </row>
    <row r="41" customFormat="false" ht="0.75" hidden="false" customHeight="true" outlineLevel="0" collapsed="false">
      <c r="A41" s="147" t="s">
        <v>180</v>
      </c>
      <c r="B41" s="149" t="s">
        <v>165</v>
      </c>
      <c r="C41" s="151" t="s">
        <v>169</v>
      </c>
      <c r="D41" s="151" t="s">
        <v>213</v>
      </c>
      <c r="E41" s="150" t="s">
        <v>214</v>
      </c>
      <c r="F41" s="151"/>
      <c r="G41" s="152" t="n">
        <f aca="false">G42</f>
        <v>0</v>
      </c>
    </row>
    <row r="42" customFormat="false" ht="14.25" hidden="true" customHeight="true" outlineLevel="0" collapsed="false">
      <c r="A42" s="178" t="s">
        <v>215</v>
      </c>
      <c r="B42" s="148" t="s">
        <v>165</v>
      </c>
      <c r="C42" s="149" t="s">
        <v>169</v>
      </c>
      <c r="D42" s="149" t="s">
        <v>213</v>
      </c>
      <c r="E42" s="159" t="s">
        <v>216</v>
      </c>
      <c r="F42" s="176"/>
      <c r="G42" s="177" t="n">
        <f aca="false">G43</f>
        <v>0</v>
      </c>
    </row>
    <row r="43" customFormat="false" ht="17.25" hidden="true" customHeight="true" outlineLevel="0" collapsed="false">
      <c r="A43" s="147" t="s">
        <v>176</v>
      </c>
      <c r="B43" s="174" t="s">
        <v>165</v>
      </c>
      <c r="C43" s="149" t="s">
        <v>169</v>
      </c>
      <c r="D43" s="149" t="s">
        <v>213</v>
      </c>
      <c r="E43" s="159" t="s">
        <v>216</v>
      </c>
      <c r="F43" s="151" t="s">
        <v>177</v>
      </c>
      <c r="G43" s="179" t="n">
        <f aca="false">'расходы на 2025-2027'!U72</f>
        <v>0</v>
      </c>
    </row>
    <row r="44" customFormat="false" ht="18.75" hidden="true" customHeight="true" outlineLevel="0" collapsed="false">
      <c r="A44" s="180" t="s">
        <v>211</v>
      </c>
      <c r="B44" s="174" t="s">
        <v>165</v>
      </c>
      <c r="C44" s="149" t="s">
        <v>169</v>
      </c>
      <c r="D44" s="149"/>
      <c r="E44" s="159"/>
      <c r="F44" s="151"/>
      <c r="G44" s="179" t="n">
        <f aca="false">G45</f>
        <v>253970</v>
      </c>
    </row>
    <row r="45" customFormat="false" ht="18" hidden="true" customHeight="true" outlineLevel="0" collapsed="false">
      <c r="A45" s="180" t="s">
        <v>212</v>
      </c>
      <c r="B45" s="174" t="s">
        <v>165</v>
      </c>
      <c r="C45" s="149" t="s">
        <v>169</v>
      </c>
      <c r="D45" s="149" t="s">
        <v>213</v>
      </c>
      <c r="E45" s="159"/>
      <c r="F45" s="151"/>
      <c r="G45" s="179" t="n">
        <f aca="false">G46</f>
        <v>253970</v>
      </c>
    </row>
    <row r="46" customFormat="false" ht="15.75" hidden="true" customHeight="true" outlineLevel="0" collapsed="false">
      <c r="A46" s="166" t="s">
        <v>217</v>
      </c>
      <c r="B46" s="174" t="s">
        <v>165</v>
      </c>
      <c r="C46" s="149" t="s">
        <v>169</v>
      </c>
      <c r="D46" s="149" t="s">
        <v>213</v>
      </c>
      <c r="E46" s="164" t="s">
        <v>218</v>
      </c>
      <c r="F46" s="151"/>
      <c r="G46" s="179" t="n">
        <f aca="false">G47+G48</f>
        <v>253970</v>
      </c>
    </row>
    <row r="47" customFormat="false" ht="15.75" hidden="false" customHeight="true" outlineLevel="0" collapsed="false">
      <c r="A47" s="147" t="s">
        <v>176</v>
      </c>
      <c r="B47" s="174" t="s">
        <v>165</v>
      </c>
      <c r="C47" s="149" t="s">
        <v>169</v>
      </c>
      <c r="D47" s="149" t="s">
        <v>213</v>
      </c>
      <c r="E47" s="164" t="s">
        <v>218</v>
      </c>
      <c r="F47" s="151" t="s">
        <v>177</v>
      </c>
      <c r="G47" s="179" t="n">
        <f aca="false">'расходы на 2025-2027'!U81</f>
        <v>253970</v>
      </c>
    </row>
    <row r="48" customFormat="false" ht="15.75" hidden="false" customHeight="true" outlineLevel="0" collapsed="false">
      <c r="A48" s="147" t="s">
        <v>184</v>
      </c>
      <c r="B48" s="174" t="s">
        <v>165</v>
      </c>
      <c r="C48" s="149" t="s">
        <v>169</v>
      </c>
      <c r="D48" s="149" t="s">
        <v>213</v>
      </c>
      <c r="E48" s="164" t="s">
        <v>218</v>
      </c>
      <c r="F48" s="181" t="s">
        <v>185</v>
      </c>
      <c r="G48" s="182" t="n">
        <f aca="false">'расходы на 2025-2027'!U84</f>
        <v>0</v>
      </c>
    </row>
    <row r="49" customFormat="false" ht="26.25" hidden="false" customHeight="true" outlineLevel="0" collapsed="false">
      <c r="A49" s="183" t="s">
        <v>219</v>
      </c>
      <c r="B49" s="157" t="s">
        <v>165</v>
      </c>
      <c r="C49" s="184" t="s">
        <v>213</v>
      </c>
      <c r="D49" s="184"/>
      <c r="E49" s="185"/>
      <c r="F49" s="186"/>
      <c r="G49" s="187" t="n">
        <f aca="false">G50</f>
        <v>1981788.62</v>
      </c>
    </row>
    <row r="50" customFormat="false" ht="42" hidden="false" customHeight="true" outlineLevel="0" collapsed="false">
      <c r="A50" s="188" t="s">
        <v>220</v>
      </c>
      <c r="B50" s="157" t="s">
        <v>165</v>
      </c>
      <c r="C50" s="184" t="s">
        <v>213</v>
      </c>
      <c r="D50" s="184" t="s">
        <v>221</v>
      </c>
      <c r="E50" s="184"/>
      <c r="F50" s="184"/>
      <c r="G50" s="189" t="n">
        <f aca="false">G51</f>
        <v>1981788.62</v>
      </c>
    </row>
    <row r="51" customFormat="false" ht="29.25" hidden="false" customHeight="true" outlineLevel="0" collapsed="false">
      <c r="A51" s="147" t="s">
        <v>222</v>
      </c>
      <c r="B51" s="149" t="s">
        <v>165</v>
      </c>
      <c r="C51" s="151" t="s">
        <v>213</v>
      </c>
      <c r="D51" s="151" t="s">
        <v>221</v>
      </c>
      <c r="E51" s="151" t="s">
        <v>223</v>
      </c>
      <c r="F51" s="151"/>
      <c r="G51" s="152" t="n">
        <f aca="false">G52</f>
        <v>1981788.62</v>
      </c>
    </row>
    <row r="52" customFormat="false" ht="27" hidden="false" customHeight="true" outlineLevel="0" collapsed="false">
      <c r="A52" s="190" t="s">
        <v>224</v>
      </c>
      <c r="B52" s="149" t="s">
        <v>165</v>
      </c>
      <c r="C52" s="151" t="s">
        <v>213</v>
      </c>
      <c r="D52" s="151" t="s">
        <v>221</v>
      </c>
      <c r="E52" s="151" t="s">
        <v>225</v>
      </c>
      <c r="F52" s="151"/>
      <c r="G52" s="191" t="n">
        <f aca="false">G53+G55+G58+G60+G62+G64</f>
        <v>1981788.62</v>
      </c>
    </row>
    <row r="53" customFormat="false" ht="38.25" hidden="false" customHeight="true" outlineLevel="0" collapsed="false">
      <c r="A53" s="147" t="s">
        <v>226</v>
      </c>
      <c r="B53" s="149" t="s">
        <v>165</v>
      </c>
      <c r="C53" s="151" t="s">
        <v>213</v>
      </c>
      <c r="D53" s="151" t="s">
        <v>221</v>
      </c>
      <c r="E53" s="151" t="s">
        <v>227</v>
      </c>
      <c r="F53" s="151"/>
      <c r="G53" s="191" t="n">
        <f aca="false">G54</f>
        <v>1585252.62</v>
      </c>
    </row>
    <row r="54" customFormat="false" ht="26.25" hidden="false" customHeight="false" outlineLevel="0" collapsed="false">
      <c r="A54" s="147" t="s">
        <v>176</v>
      </c>
      <c r="B54" s="149" t="s">
        <v>165</v>
      </c>
      <c r="C54" s="151" t="s">
        <v>213</v>
      </c>
      <c r="D54" s="151" t="s">
        <v>221</v>
      </c>
      <c r="E54" s="151" t="s">
        <v>227</v>
      </c>
      <c r="F54" s="151" t="s">
        <v>177</v>
      </c>
      <c r="G54" s="152" t="n">
        <f aca="false">'расходы на 2025-2027'!U91</f>
        <v>1585252.62</v>
      </c>
    </row>
    <row r="55" customFormat="false" ht="26.25" hidden="false" customHeight="false" outlineLevel="0" collapsed="false">
      <c r="A55" s="192" t="s">
        <v>228</v>
      </c>
      <c r="B55" s="149" t="s">
        <v>165</v>
      </c>
      <c r="C55" s="151" t="s">
        <v>213</v>
      </c>
      <c r="D55" s="151" t="s">
        <v>221</v>
      </c>
      <c r="E55" s="193" t="s">
        <v>229</v>
      </c>
      <c r="F55" s="151"/>
      <c r="G55" s="152" t="n">
        <f aca="false">G56+G57</f>
        <v>315536</v>
      </c>
    </row>
    <row r="56" customFormat="false" ht="27.75" hidden="false" customHeight="true" outlineLevel="0" collapsed="false">
      <c r="A56" s="147" t="s">
        <v>184</v>
      </c>
      <c r="B56" s="149" t="s">
        <v>165</v>
      </c>
      <c r="C56" s="151" t="s">
        <v>213</v>
      </c>
      <c r="D56" s="151" t="s">
        <v>221</v>
      </c>
      <c r="E56" s="193" t="s">
        <v>229</v>
      </c>
      <c r="F56" s="151" t="s">
        <v>185</v>
      </c>
      <c r="G56" s="152" t="n">
        <f aca="false">'расходы на 2025-2027'!U99</f>
        <v>165536</v>
      </c>
    </row>
    <row r="57" customFormat="false" ht="53.25" hidden="false" customHeight="true" outlineLevel="0" collapsed="false">
      <c r="A57" s="194" t="s">
        <v>230</v>
      </c>
      <c r="B57" s="149" t="s">
        <v>165</v>
      </c>
      <c r="C57" s="151" t="s">
        <v>213</v>
      </c>
      <c r="D57" s="151" t="s">
        <v>221</v>
      </c>
      <c r="E57" s="193" t="s">
        <v>229</v>
      </c>
      <c r="F57" s="151" t="s">
        <v>231</v>
      </c>
      <c r="G57" s="152" t="n">
        <f aca="false">'расходы на 2025-2027'!U105</f>
        <v>150000</v>
      </c>
    </row>
    <row r="58" customFormat="false" ht="23.25" hidden="false" customHeight="true" outlineLevel="0" collapsed="false">
      <c r="A58" s="195" t="s">
        <v>228</v>
      </c>
      <c r="B58" s="151" t="s">
        <v>165</v>
      </c>
      <c r="C58" s="151" t="s">
        <v>213</v>
      </c>
      <c r="D58" s="151" t="s">
        <v>221</v>
      </c>
      <c r="E58" s="193" t="s">
        <v>232</v>
      </c>
      <c r="F58" s="151"/>
      <c r="G58" s="152" t="n">
        <f aca="false">G59</f>
        <v>9000</v>
      </c>
    </row>
    <row r="59" customFormat="false" ht="27" hidden="false" customHeight="true" outlineLevel="0" collapsed="false">
      <c r="A59" s="147" t="s">
        <v>184</v>
      </c>
      <c r="B59" s="151" t="s">
        <v>165</v>
      </c>
      <c r="C59" s="151" t="s">
        <v>213</v>
      </c>
      <c r="D59" s="151" t="s">
        <v>221</v>
      </c>
      <c r="E59" s="193" t="s">
        <v>232</v>
      </c>
      <c r="F59" s="151" t="s">
        <v>185</v>
      </c>
      <c r="G59" s="152" t="n">
        <f aca="false">'расходы на 2025-2027'!U103</f>
        <v>9000</v>
      </c>
    </row>
    <row r="60" customFormat="false" ht="15.75" hidden="false" customHeight="true" outlineLevel="0" collapsed="false">
      <c r="A60" s="196" t="s">
        <v>233</v>
      </c>
      <c r="B60" s="151" t="s">
        <v>165</v>
      </c>
      <c r="C60" s="151" t="s">
        <v>213</v>
      </c>
      <c r="D60" s="151" t="s">
        <v>221</v>
      </c>
      <c r="E60" s="193" t="s">
        <v>234</v>
      </c>
      <c r="F60" s="151"/>
      <c r="G60" s="152" t="n">
        <f aca="false">G61</f>
        <v>45000</v>
      </c>
    </row>
    <row r="61" customFormat="false" ht="27" hidden="false" customHeight="true" outlineLevel="0" collapsed="false">
      <c r="A61" s="147" t="s">
        <v>184</v>
      </c>
      <c r="B61" s="151" t="s">
        <v>165</v>
      </c>
      <c r="C61" s="151" t="s">
        <v>213</v>
      </c>
      <c r="D61" s="151" t="s">
        <v>221</v>
      </c>
      <c r="E61" s="193" t="s">
        <v>234</v>
      </c>
      <c r="F61" s="151" t="s">
        <v>185</v>
      </c>
      <c r="G61" s="152" t="n">
        <f aca="false">'расходы на 2025-2027'!U108</f>
        <v>45000</v>
      </c>
    </row>
    <row r="62" customFormat="false" ht="24.75" hidden="false" customHeight="true" outlineLevel="0" collapsed="false">
      <c r="A62" s="197" t="s">
        <v>235</v>
      </c>
      <c r="B62" s="149" t="s">
        <v>165</v>
      </c>
      <c r="C62" s="151" t="s">
        <v>213</v>
      </c>
      <c r="D62" s="151" t="s">
        <v>221</v>
      </c>
      <c r="E62" s="193" t="s">
        <v>236</v>
      </c>
      <c r="F62" s="151"/>
      <c r="G62" s="152" t="n">
        <f aca="false">G63</f>
        <v>1000</v>
      </c>
    </row>
    <row r="63" customFormat="false" ht="29.25" hidden="false" customHeight="true" outlineLevel="0" collapsed="false">
      <c r="A63" s="147" t="s">
        <v>184</v>
      </c>
      <c r="B63" s="149" t="s">
        <v>165</v>
      </c>
      <c r="C63" s="151" t="s">
        <v>213</v>
      </c>
      <c r="D63" s="151" t="s">
        <v>221</v>
      </c>
      <c r="E63" s="193" t="s">
        <v>236</v>
      </c>
      <c r="F63" s="151" t="s">
        <v>185</v>
      </c>
      <c r="G63" s="152" t="n">
        <f aca="false">'расходы на 2025-2027'!U111</f>
        <v>1000</v>
      </c>
    </row>
    <row r="64" customFormat="false" ht="33" hidden="false" customHeight="true" outlineLevel="0" collapsed="false">
      <c r="A64" s="147" t="s">
        <v>237</v>
      </c>
      <c r="B64" s="149" t="s">
        <v>165</v>
      </c>
      <c r="C64" s="151" t="s">
        <v>213</v>
      </c>
      <c r="D64" s="151" t="s">
        <v>221</v>
      </c>
      <c r="E64" s="193" t="s">
        <v>238</v>
      </c>
      <c r="F64" s="151"/>
      <c r="G64" s="198" t="n">
        <f aca="false">G65</f>
        <v>26000</v>
      </c>
    </row>
    <row r="65" customFormat="false" ht="27.75" hidden="false" customHeight="true" outlineLevel="0" collapsed="false">
      <c r="A65" s="147" t="s">
        <v>184</v>
      </c>
      <c r="B65" s="149" t="s">
        <v>165</v>
      </c>
      <c r="C65" s="151" t="s">
        <v>213</v>
      </c>
      <c r="D65" s="151" t="s">
        <v>221</v>
      </c>
      <c r="E65" s="193" t="s">
        <v>238</v>
      </c>
      <c r="F65" s="151" t="s">
        <v>185</v>
      </c>
      <c r="G65" s="198" t="n">
        <f aca="false">'расходы на 2025-2027'!U112</f>
        <v>26000</v>
      </c>
    </row>
    <row r="66" customFormat="false" ht="25.5" hidden="false" customHeight="true" outlineLevel="0" collapsed="false">
      <c r="A66" s="155" t="s">
        <v>239</v>
      </c>
      <c r="B66" s="157" t="s">
        <v>165</v>
      </c>
      <c r="C66" s="199" t="s">
        <v>179</v>
      </c>
      <c r="D66" s="199"/>
      <c r="E66" s="145"/>
      <c r="F66" s="199"/>
      <c r="G66" s="200" t="n">
        <f aca="false">G67+G72</f>
        <v>4540761.65</v>
      </c>
    </row>
    <row r="67" customFormat="false" ht="25.5" hidden="false" customHeight="true" outlineLevel="0" collapsed="false">
      <c r="A67" s="147" t="s">
        <v>240</v>
      </c>
      <c r="B67" s="149" t="s">
        <v>165</v>
      </c>
      <c r="C67" s="151" t="s">
        <v>179</v>
      </c>
      <c r="D67" s="151" t="s">
        <v>241</v>
      </c>
      <c r="E67" s="151"/>
      <c r="F67" s="151"/>
      <c r="G67" s="177" t="n">
        <f aca="false">G68</f>
        <v>3680208.65</v>
      </c>
    </row>
    <row r="68" customFormat="false" ht="28.5" hidden="false" customHeight="true" outlineLevel="0" collapsed="false">
      <c r="A68" s="147" t="s">
        <v>170</v>
      </c>
      <c r="B68" s="149" t="s">
        <v>165</v>
      </c>
      <c r="C68" s="151" t="s">
        <v>179</v>
      </c>
      <c r="D68" s="151" t="s">
        <v>241</v>
      </c>
      <c r="E68" s="151" t="s">
        <v>242</v>
      </c>
      <c r="F68" s="149"/>
      <c r="G68" s="152" t="n">
        <f aca="false">G69</f>
        <v>3680208.65</v>
      </c>
    </row>
    <row r="69" customFormat="false" ht="28.5" hidden="false" customHeight="true" outlineLevel="0" collapsed="false">
      <c r="A69" s="147" t="s">
        <v>205</v>
      </c>
      <c r="B69" s="149" t="s">
        <v>165</v>
      </c>
      <c r="C69" s="151" t="s">
        <v>179</v>
      </c>
      <c r="D69" s="151" t="s">
        <v>241</v>
      </c>
      <c r="E69" s="151" t="s">
        <v>243</v>
      </c>
      <c r="F69" s="149"/>
      <c r="G69" s="152" t="n">
        <f aca="false">G70</f>
        <v>3680208.65</v>
      </c>
    </row>
    <row r="70" customFormat="false" ht="38.25" hidden="false" customHeight="false" outlineLevel="0" collapsed="false">
      <c r="A70" s="147" t="s">
        <v>226</v>
      </c>
      <c r="B70" s="149" t="s">
        <v>165</v>
      </c>
      <c r="C70" s="151" t="s">
        <v>179</v>
      </c>
      <c r="D70" s="151" t="s">
        <v>241</v>
      </c>
      <c r="E70" s="149" t="s">
        <v>244</v>
      </c>
      <c r="F70" s="151"/>
      <c r="G70" s="152" t="n">
        <f aca="false">G71</f>
        <v>3680208.65</v>
      </c>
    </row>
    <row r="71" customFormat="false" ht="25.5" hidden="false" customHeight="false" outlineLevel="0" collapsed="false">
      <c r="A71" s="147" t="s">
        <v>176</v>
      </c>
      <c r="B71" s="149" t="s">
        <v>165</v>
      </c>
      <c r="C71" s="151" t="s">
        <v>179</v>
      </c>
      <c r="D71" s="151" t="s">
        <v>241</v>
      </c>
      <c r="E71" s="149" t="s">
        <v>244</v>
      </c>
      <c r="F71" s="201" t="s">
        <v>177</v>
      </c>
      <c r="G71" s="198" t="n">
        <f aca="false">'расходы на 2025-2027'!U129</f>
        <v>3680208.65</v>
      </c>
    </row>
    <row r="72" customFormat="false" ht="12.75" hidden="false" customHeight="false" outlineLevel="0" collapsed="false">
      <c r="A72" s="147" t="s">
        <v>245</v>
      </c>
      <c r="B72" s="148" t="s">
        <v>165</v>
      </c>
      <c r="C72" s="151" t="s">
        <v>179</v>
      </c>
      <c r="D72" s="151" t="s">
        <v>246</v>
      </c>
      <c r="E72" s="202"/>
      <c r="F72" s="201"/>
      <c r="G72" s="198" t="n">
        <f aca="false">G73</f>
        <v>860553</v>
      </c>
    </row>
    <row r="73" customFormat="false" ht="23.25" hidden="false" customHeight="true" outlineLevel="0" collapsed="false">
      <c r="A73" s="147" t="s">
        <v>247</v>
      </c>
      <c r="B73" s="148" t="s">
        <v>165</v>
      </c>
      <c r="C73" s="151" t="s">
        <v>179</v>
      </c>
      <c r="D73" s="151" t="s">
        <v>246</v>
      </c>
      <c r="E73" s="151" t="s">
        <v>248</v>
      </c>
      <c r="F73" s="201"/>
      <c r="G73" s="198" t="n">
        <f aca="false">G74</f>
        <v>860553</v>
      </c>
    </row>
    <row r="74" customFormat="false" ht="31.5" hidden="false" customHeight="true" outlineLevel="0" collapsed="false">
      <c r="A74" s="147" t="s">
        <v>184</v>
      </c>
      <c r="B74" s="148" t="s">
        <v>165</v>
      </c>
      <c r="C74" s="151" t="s">
        <v>179</v>
      </c>
      <c r="D74" s="151" t="s">
        <v>246</v>
      </c>
      <c r="E74" s="151" t="s">
        <v>248</v>
      </c>
      <c r="F74" s="201" t="s">
        <v>185</v>
      </c>
      <c r="G74" s="198" t="n">
        <f aca="false">'расходы на 2025-2027'!U122</f>
        <v>860553</v>
      </c>
    </row>
    <row r="75" customFormat="false" ht="18" hidden="false" customHeight="true" outlineLevel="0" collapsed="false">
      <c r="A75" s="143" t="s">
        <v>249</v>
      </c>
      <c r="B75" s="203" t="s">
        <v>165</v>
      </c>
      <c r="C75" s="145" t="s">
        <v>250</v>
      </c>
      <c r="D75" s="145"/>
      <c r="E75" s="204"/>
      <c r="F75" s="145"/>
      <c r="G75" s="205" t="n">
        <f aca="false">G76</f>
        <v>2893481.64</v>
      </c>
    </row>
    <row r="76" customFormat="false" ht="15" hidden="false" customHeight="true" outlineLevel="0" collapsed="false">
      <c r="A76" s="155" t="s">
        <v>251</v>
      </c>
      <c r="B76" s="156" t="s">
        <v>165</v>
      </c>
      <c r="C76" s="199" t="s">
        <v>250</v>
      </c>
      <c r="D76" s="199" t="s">
        <v>213</v>
      </c>
      <c r="E76" s="186"/>
      <c r="F76" s="199"/>
      <c r="G76" s="206" t="n">
        <f aca="false">G77</f>
        <v>2893481.64</v>
      </c>
    </row>
    <row r="77" customFormat="false" ht="41.25" hidden="false" customHeight="true" outlineLevel="0" collapsed="false">
      <c r="A77" s="207" t="s">
        <v>252</v>
      </c>
      <c r="B77" s="148" t="s">
        <v>165</v>
      </c>
      <c r="C77" s="151" t="s">
        <v>250</v>
      </c>
      <c r="D77" s="151" t="s">
        <v>213</v>
      </c>
      <c r="E77" s="181" t="s">
        <v>253</v>
      </c>
      <c r="F77" s="199"/>
      <c r="G77" s="208" t="n">
        <f aca="false">G78</f>
        <v>2893481.64</v>
      </c>
    </row>
    <row r="78" customFormat="false" ht="30.75" hidden="false" customHeight="true" outlineLevel="0" collapsed="false">
      <c r="A78" s="207" t="s">
        <v>254</v>
      </c>
      <c r="B78" s="148" t="s">
        <v>165</v>
      </c>
      <c r="C78" s="151" t="s">
        <v>250</v>
      </c>
      <c r="D78" s="151" t="s">
        <v>213</v>
      </c>
      <c r="E78" s="181" t="s">
        <v>255</v>
      </c>
      <c r="F78" s="199"/>
      <c r="G78" s="208" t="n">
        <f aca="false">G79+G81+G83</f>
        <v>2893481.64</v>
      </c>
    </row>
    <row r="79" customFormat="false" ht="42" hidden="false" customHeight="true" outlineLevel="0" collapsed="false">
      <c r="A79" s="207" t="s">
        <v>256</v>
      </c>
      <c r="B79" s="148" t="s">
        <v>165</v>
      </c>
      <c r="C79" s="151" t="s">
        <v>250</v>
      </c>
      <c r="D79" s="151" t="s">
        <v>213</v>
      </c>
      <c r="E79" s="181" t="s">
        <v>257</v>
      </c>
      <c r="F79" s="151"/>
      <c r="G79" s="208" t="n">
        <f aca="false">G80</f>
        <v>996501.65</v>
      </c>
    </row>
    <row r="80" customFormat="false" ht="25.5" hidden="false" customHeight="false" outlineLevel="0" collapsed="false">
      <c r="A80" s="147" t="s">
        <v>184</v>
      </c>
      <c r="B80" s="148" t="s">
        <v>165</v>
      </c>
      <c r="C80" s="151" t="s">
        <v>250</v>
      </c>
      <c r="D80" s="151" t="s">
        <v>213</v>
      </c>
      <c r="E80" s="181" t="s">
        <v>257</v>
      </c>
      <c r="F80" s="151" t="s">
        <v>185</v>
      </c>
      <c r="G80" s="208" t="n">
        <f aca="false">'расходы на 2025-2027'!U137</f>
        <v>996501.65</v>
      </c>
    </row>
    <row r="81" customFormat="false" ht="25.5" hidden="false" customHeight="false" outlineLevel="0" collapsed="false">
      <c r="A81" s="209" t="s">
        <v>258</v>
      </c>
      <c r="B81" s="148" t="s">
        <v>165</v>
      </c>
      <c r="C81" s="151" t="s">
        <v>250</v>
      </c>
      <c r="D81" s="151" t="s">
        <v>213</v>
      </c>
      <c r="E81" s="164" t="s">
        <v>259</v>
      </c>
      <c r="F81" s="151"/>
      <c r="G81" s="210" t="n">
        <f aca="false">G82</f>
        <v>1886979.99</v>
      </c>
    </row>
    <row r="82" customFormat="false" ht="25.5" hidden="false" customHeight="false" outlineLevel="0" collapsed="false">
      <c r="A82" s="160" t="s">
        <v>184</v>
      </c>
      <c r="B82" s="148" t="s">
        <v>165</v>
      </c>
      <c r="C82" s="151" t="s">
        <v>250</v>
      </c>
      <c r="D82" s="151" t="s">
        <v>213</v>
      </c>
      <c r="E82" s="164" t="s">
        <v>259</v>
      </c>
      <c r="F82" s="151" t="s">
        <v>185</v>
      </c>
      <c r="G82" s="210" t="n">
        <f aca="false">'расходы на 2025-2027'!U145</f>
        <v>1886979.99</v>
      </c>
    </row>
    <row r="83" customFormat="false" ht="31.5" hidden="false" customHeight="true" outlineLevel="0" collapsed="false">
      <c r="A83" s="209" t="s">
        <v>258</v>
      </c>
      <c r="B83" s="148" t="s">
        <v>165</v>
      </c>
      <c r="C83" s="151" t="s">
        <v>250</v>
      </c>
      <c r="D83" s="151" t="s">
        <v>213</v>
      </c>
      <c r="E83" s="164" t="s">
        <v>260</v>
      </c>
      <c r="F83" s="151"/>
      <c r="G83" s="210" t="n">
        <f aca="false">G84</f>
        <v>10000</v>
      </c>
    </row>
    <row r="84" customFormat="false" ht="31.5" hidden="false" customHeight="true" outlineLevel="0" collapsed="false">
      <c r="A84" s="160" t="s">
        <v>184</v>
      </c>
      <c r="B84" s="148" t="s">
        <v>165</v>
      </c>
      <c r="C84" s="151" t="s">
        <v>250</v>
      </c>
      <c r="D84" s="151" t="s">
        <v>213</v>
      </c>
      <c r="E84" s="164" t="s">
        <v>260</v>
      </c>
      <c r="F84" s="151" t="s">
        <v>185</v>
      </c>
      <c r="G84" s="210" t="n">
        <f aca="false">'расходы на 2025-2027'!U147</f>
        <v>10000</v>
      </c>
    </row>
    <row r="85" customFormat="false" ht="18" hidden="false" customHeight="true" outlineLevel="0" collapsed="false">
      <c r="A85" s="143" t="s">
        <v>261</v>
      </c>
      <c r="B85" s="144" t="s">
        <v>165</v>
      </c>
      <c r="C85" s="145" t="s">
        <v>262</v>
      </c>
      <c r="D85" s="145"/>
      <c r="E85" s="145"/>
      <c r="F85" s="145"/>
      <c r="G85" s="211" t="n">
        <f aca="false">G87+G94</f>
        <v>8916965.98</v>
      </c>
    </row>
    <row r="86" customFormat="false" ht="16.5" hidden="false" customHeight="true" outlineLevel="0" collapsed="false">
      <c r="A86" s="139" t="s">
        <v>263</v>
      </c>
      <c r="B86" s="212" t="s">
        <v>165</v>
      </c>
      <c r="C86" s="175" t="s">
        <v>262</v>
      </c>
      <c r="D86" s="175" t="s">
        <v>167</v>
      </c>
      <c r="E86" s="176"/>
      <c r="F86" s="176"/>
      <c r="G86" s="200" t="n">
        <f aca="false">G87</f>
        <v>6934992.61</v>
      </c>
    </row>
    <row r="87" customFormat="false" ht="28.5" hidden="false" customHeight="true" outlineLevel="0" collapsed="false">
      <c r="A87" s="207" t="s">
        <v>264</v>
      </c>
      <c r="B87" s="213" t="s">
        <v>165</v>
      </c>
      <c r="C87" s="151" t="s">
        <v>262</v>
      </c>
      <c r="D87" s="149" t="s">
        <v>167</v>
      </c>
      <c r="E87" s="151" t="s">
        <v>265</v>
      </c>
      <c r="F87" s="149"/>
      <c r="G87" s="179" t="n">
        <f aca="false">G88</f>
        <v>6934992.61</v>
      </c>
    </row>
    <row r="88" customFormat="false" ht="38.25" hidden="false" customHeight="false" outlineLevel="0" collapsed="false">
      <c r="A88" s="207" t="s">
        <v>266</v>
      </c>
      <c r="B88" s="213" t="s">
        <v>165</v>
      </c>
      <c r="C88" s="151" t="s">
        <v>262</v>
      </c>
      <c r="D88" s="149" t="s">
        <v>167</v>
      </c>
      <c r="E88" s="151" t="s">
        <v>267</v>
      </c>
      <c r="F88" s="149"/>
      <c r="G88" s="179" t="n">
        <f aca="false">G89</f>
        <v>6934992.61</v>
      </c>
    </row>
    <row r="89" customFormat="false" ht="38.25" hidden="false" customHeight="false" outlineLevel="0" collapsed="false">
      <c r="A89" s="207" t="s">
        <v>268</v>
      </c>
      <c r="B89" s="213" t="s">
        <v>165</v>
      </c>
      <c r="C89" s="151" t="s">
        <v>262</v>
      </c>
      <c r="D89" s="149" t="s">
        <v>167</v>
      </c>
      <c r="E89" s="151" t="s">
        <v>269</v>
      </c>
      <c r="F89" s="149"/>
      <c r="G89" s="179" t="n">
        <f aca="false">G90</f>
        <v>6934992.61</v>
      </c>
    </row>
    <row r="90" customFormat="false" ht="25.5" hidden="false" customHeight="false" outlineLevel="0" collapsed="false">
      <c r="A90" s="207" t="s">
        <v>270</v>
      </c>
      <c r="B90" s="213" t="s">
        <v>165</v>
      </c>
      <c r="C90" s="151" t="s">
        <v>262</v>
      </c>
      <c r="D90" s="149" t="s">
        <v>167</v>
      </c>
      <c r="E90" s="151" t="s">
        <v>271</v>
      </c>
      <c r="F90" s="151"/>
      <c r="G90" s="179" t="n">
        <f aca="false">G91+G92+G93</f>
        <v>6934992.61</v>
      </c>
    </row>
    <row r="91" customFormat="false" ht="17.25" hidden="false" customHeight="true" outlineLevel="0" collapsed="false">
      <c r="A91" s="147" t="s">
        <v>272</v>
      </c>
      <c r="B91" s="213" t="s">
        <v>165</v>
      </c>
      <c r="C91" s="151" t="s">
        <v>262</v>
      </c>
      <c r="D91" s="149" t="s">
        <v>167</v>
      </c>
      <c r="E91" s="151" t="s">
        <v>271</v>
      </c>
      <c r="F91" s="151" t="s">
        <v>273</v>
      </c>
      <c r="G91" s="179" t="n">
        <f aca="false">'расходы на 2025-2027'!U154</f>
        <v>2337200</v>
      </c>
    </row>
    <row r="92" customFormat="false" ht="27.75" hidden="false" customHeight="true" outlineLevel="0" collapsed="false">
      <c r="A92" s="147" t="s">
        <v>184</v>
      </c>
      <c r="B92" s="213" t="s">
        <v>165</v>
      </c>
      <c r="C92" s="214" t="s">
        <v>262</v>
      </c>
      <c r="D92" s="201" t="s">
        <v>167</v>
      </c>
      <c r="E92" s="151" t="s">
        <v>271</v>
      </c>
      <c r="F92" s="151" t="s">
        <v>185</v>
      </c>
      <c r="G92" s="179" t="n">
        <f aca="false">'расходы на 2025-2027'!U155+'расходы на 2025-2027'!U156+'расходы на 2025-2027'!U157</f>
        <v>4596792.61</v>
      </c>
    </row>
    <row r="93" customFormat="false" ht="12.75" hidden="false" customHeight="false" outlineLevel="0" collapsed="false">
      <c r="A93" s="215" t="s">
        <v>188</v>
      </c>
      <c r="B93" s="213" t="s">
        <v>165</v>
      </c>
      <c r="C93" s="214" t="s">
        <v>262</v>
      </c>
      <c r="D93" s="201" t="s">
        <v>167</v>
      </c>
      <c r="E93" s="151" t="s">
        <v>271</v>
      </c>
      <c r="F93" s="151" t="s">
        <v>189</v>
      </c>
      <c r="G93" s="179" t="n">
        <f aca="false">'расходы на 2025-2027'!U158</f>
        <v>1000</v>
      </c>
    </row>
    <row r="94" customFormat="false" ht="12.75" hidden="false" customHeight="false" outlineLevel="0" collapsed="false">
      <c r="A94" s="155" t="s">
        <v>274</v>
      </c>
      <c r="B94" s="216" t="s">
        <v>165</v>
      </c>
      <c r="C94" s="199" t="s">
        <v>262</v>
      </c>
      <c r="D94" s="199" t="s">
        <v>179</v>
      </c>
      <c r="E94" s="199"/>
      <c r="F94" s="199"/>
      <c r="G94" s="217" t="n">
        <f aca="false">G95</f>
        <v>1981973.37</v>
      </c>
    </row>
    <row r="95" customFormat="false" ht="28.5" hidden="false" customHeight="true" outlineLevel="0" collapsed="false">
      <c r="A95" s="147" t="s">
        <v>264</v>
      </c>
      <c r="B95" s="213" t="s">
        <v>165</v>
      </c>
      <c r="C95" s="151" t="s">
        <v>262</v>
      </c>
      <c r="D95" s="149" t="s">
        <v>179</v>
      </c>
      <c r="E95" s="151" t="s">
        <v>265</v>
      </c>
      <c r="F95" s="199"/>
      <c r="G95" s="208" t="n">
        <f aca="false">G96</f>
        <v>1981973.37</v>
      </c>
    </row>
    <row r="96" customFormat="false" ht="38.25" hidden="false" customHeight="false" outlineLevel="0" collapsed="false">
      <c r="A96" s="147" t="s">
        <v>275</v>
      </c>
      <c r="B96" s="213" t="s">
        <v>165</v>
      </c>
      <c r="C96" s="151" t="s">
        <v>262</v>
      </c>
      <c r="D96" s="149" t="s">
        <v>179</v>
      </c>
      <c r="E96" s="151" t="s">
        <v>267</v>
      </c>
      <c r="F96" s="199"/>
      <c r="G96" s="208" t="n">
        <f aca="false">G97</f>
        <v>1981973.37</v>
      </c>
    </row>
    <row r="97" customFormat="false" ht="12.75" hidden="false" customHeight="false" outlineLevel="0" collapsed="false">
      <c r="A97" s="215" t="s">
        <v>276</v>
      </c>
      <c r="B97" s="213" t="s">
        <v>165</v>
      </c>
      <c r="C97" s="151" t="s">
        <v>262</v>
      </c>
      <c r="D97" s="151" t="s">
        <v>179</v>
      </c>
      <c r="E97" s="151" t="s">
        <v>277</v>
      </c>
      <c r="F97" s="199"/>
      <c r="G97" s="208" t="n">
        <f aca="false">G98+G100</f>
        <v>1981973.37</v>
      </c>
    </row>
    <row r="98" customFormat="false" ht="38.25" hidden="false" customHeight="false" outlineLevel="0" collapsed="false">
      <c r="A98" s="147" t="s">
        <v>226</v>
      </c>
      <c r="B98" s="213" t="s">
        <v>165</v>
      </c>
      <c r="C98" s="149" t="s">
        <v>262</v>
      </c>
      <c r="D98" s="149" t="s">
        <v>179</v>
      </c>
      <c r="E98" s="149" t="s">
        <v>278</v>
      </c>
      <c r="F98" s="151"/>
      <c r="G98" s="152" t="n">
        <f aca="false">G99+G101</f>
        <v>1981427.92</v>
      </c>
    </row>
    <row r="99" customFormat="false" ht="25.5" hidden="false" customHeight="false" outlineLevel="0" collapsed="false">
      <c r="A99" s="147" t="s">
        <v>176</v>
      </c>
      <c r="B99" s="213" t="s">
        <v>165</v>
      </c>
      <c r="C99" s="149" t="s">
        <v>262</v>
      </c>
      <c r="D99" s="149" t="s">
        <v>179</v>
      </c>
      <c r="E99" s="149" t="s">
        <v>278</v>
      </c>
      <c r="F99" s="201" t="s">
        <v>177</v>
      </c>
      <c r="G99" s="152" t="n">
        <f aca="false">'расходы на 2025-2027'!U175</f>
        <v>1836427.92</v>
      </c>
    </row>
    <row r="100" customFormat="false" ht="25.5" hidden="false" customHeight="false" outlineLevel="0" collapsed="false">
      <c r="A100" s="147" t="s">
        <v>176</v>
      </c>
      <c r="B100" s="213" t="s">
        <v>165</v>
      </c>
      <c r="C100" s="149" t="s">
        <v>262</v>
      </c>
      <c r="D100" s="149" t="s">
        <v>179</v>
      </c>
      <c r="E100" s="149" t="s">
        <v>279</v>
      </c>
      <c r="F100" s="201" t="s">
        <v>177</v>
      </c>
      <c r="G100" s="152" t="n">
        <f aca="false">'расходы на 2025-2027'!U181+'расходы на 2025-2027'!U182</f>
        <v>545.45</v>
      </c>
    </row>
    <row r="101" customFormat="false" ht="25.5" hidden="false" customHeight="false" outlineLevel="0" collapsed="false">
      <c r="A101" s="147" t="s">
        <v>184</v>
      </c>
      <c r="B101" s="218" t="s">
        <v>165</v>
      </c>
      <c r="C101" s="219" t="s">
        <v>262</v>
      </c>
      <c r="D101" s="219" t="s">
        <v>179</v>
      </c>
      <c r="E101" s="219" t="s">
        <v>278</v>
      </c>
      <c r="F101" s="193" t="s">
        <v>185</v>
      </c>
      <c r="G101" s="220" t="n">
        <f aca="false">'расходы на 2025-2027'!U176+'расходы на 2025-2027'!U177</f>
        <v>145000</v>
      </c>
    </row>
    <row r="102" customFormat="false" ht="12.75" hidden="false" customHeight="false" outlineLevel="0" collapsed="false">
      <c r="A102" s="221" t="s">
        <v>280</v>
      </c>
      <c r="B102" s="218" t="s">
        <v>165</v>
      </c>
      <c r="C102" s="218" t="s">
        <v>221</v>
      </c>
      <c r="D102" s="219"/>
      <c r="E102" s="219"/>
      <c r="F102" s="193"/>
      <c r="G102" s="220" t="n">
        <f aca="false">G103+G108</f>
        <v>217454.55</v>
      </c>
    </row>
    <row r="103" customFormat="false" ht="12.75" hidden="false" customHeight="false" outlineLevel="0" collapsed="false">
      <c r="A103" s="147" t="s">
        <v>281</v>
      </c>
      <c r="B103" s="213" t="s">
        <v>165</v>
      </c>
      <c r="C103" s="213" t="s">
        <v>221</v>
      </c>
      <c r="D103" s="149" t="s">
        <v>167</v>
      </c>
      <c r="E103" s="149"/>
      <c r="F103" s="151"/>
      <c r="G103" s="152" t="n">
        <f aca="false">G104</f>
        <v>170000</v>
      </c>
    </row>
    <row r="104" customFormat="false" ht="23.25" hidden="false" customHeight="true" outlineLevel="0" collapsed="false">
      <c r="A104" s="166" t="s">
        <v>282</v>
      </c>
      <c r="B104" s="213" t="s">
        <v>165</v>
      </c>
      <c r="C104" s="213" t="s">
        <v>221</v>
      </c>
      <c r="D104" s="149" t="s">
        <v>167</v>
      </c>
      <c r="E104" s="149" t="s">
        <v>283</v>
      </c>
      <c r="F104" s="151"/>
      <c r="G104" s="152" t="n">
        <f aca="false">G105</f>
        <v>170000</v>
      </c>
    </row>
    <row r="105" customFormat="false" ht="15.6" hidden="false" customHeight="true" outlineLevel="0" collapsed="false">
      <c r="A105" s="167" t="s">
        <v>284</v>
      </c>
      <c r="B105" s="213" t="s">
        <v>165</v>
      </c>
      <c r="C105" s="213" t="s">
        <v>221</v>
      </c>
      <c r="D105" s="149" t="s">
        <v>167</v>
      </c>
      <c r="E105" s="149" t="s">
        <v>285</v>
      </c>
      <c r="F105" s="151"/>
      <c r="G105" s="152" t="n">
        <f aca="false">G106</f>
        <v>170000</v>
      </c>
    </row>
    <row r="106" customFormat="false" ht="12.75" hidden="false" customHeight="false" outlineLevel="0" collapsed="false">
      <c r="A106" s="222" t="s">
        <v>286</v>
      </c>
      <c r="B106" s="213" t="s">
        <v>165</v>
      </c>
      <c r="C106" s="213" t="s">
        <v>221</v>
      </c>
      <c r="D106" s="149" t="s">
        <v>167</v>
      </c>
      <c r="E106" s="223" t="s">
        <v>287</v>
      </c>
      <c r="F106" s="151"/>
      <c r="G106" s="152" t="n">
        <f aca="false">G107</f>
        <v>170000</v>
      </c>
    </row>
    <row r="107" customFormat="false" ht="25.5" hidden="false" customHeight="false" outlineLevel="0" collapsed="false">
      <c r="A107" s="224" t="s">
        <v>288</v>
      </c>
      <c r="B107" s="149" t="s">
        <v>165</v>
      </c>
      <c r="C107" s="149" t="s">
        <v>221</v>
      </c>
      <c r="D107" s="149" t="s">
        <v>167</v>
      </c>
      <c r="E107" s="223" t="s">
        <v>287</v>
      </c>
      <c r="F107" s="151" t="s">
        <v>289</v>
      </c>
      <c r="G107" s="152" t="n">
        <f aca="false">'расходы на 2025-2027'!U191</f>
        <v>170000</v>
      </c>
    </row>
    <row r="108" customFormat="false" ht="18.75" hidden="false" customHeight="true" outlineLevel="0" collapsed="false">
      <c r="A108" s="222" t="s">
        <v>290</v>
      </c>
      <c r="B108" s="151" t="s">
        <v>165</v>
      </c>
      <c r="C108" s="214" t="s">
        <v>221</v>
      </c>
      <c r="D108" s="225" t="s">
        <v>213</v>
      </c>
      <c r="E108" s="226"/>
      <c r="F108" s="226"/>
      <c r="G108" s="227" t="n">
        <f aca="false">G109</f>
        <v>47454.55</v>
      </c>
    </row>
    <row r="109" customFormat="false" ht="35.25" hidden="false" customHeight="true" outlineLevel="0" collapsed="false">
      <c r="A109" s="222" t="s">
        <v>291</v>
      </c>
      <c r="B109" s="228" t="s">
        <v>165</v>
      </c>
      <c r="C109" s="229" t="s">
        <v>221</v>
      </c>
      <c r="D109" s="225" t="s">
        <v>213</v>
      </c>
      <c r="E109" s="230" t="s">
        <v>292</v>
      </c>
      <c r="F109" s="149"/>
      <c r="G109" s="152" t="n">
        <f aca="false">G110</f>
        <v>47454.55</v>
      </c>
    </row>
    <row r="110" customFormat="false" ht="20.25" hidden="false" customHeight="true" outlineLevel="0" collapsed="false">
      <c r="A110" s="161" t="s">
        <v>293</v>
      </c>
      <c r="B110" s="228" t="s">
        <v>165</v>
      </c>
      <c r="C110" s="229" t="s">
        <v>221</v>
      </c>
      <c r="D110" s="225" t="s">
        <v>213</v>
      </c>
      <c r="E110" s="223" t="s">
        <v>292</v>
      </c>
      <c r="F110" s="151" t="s">
        <v>273</v>
      </c>
      <c r="G110" s="227" t="n">
        <f aca="false">'расходы на 2025-2027'!U196</f>
        <v>47454.55</v>
      </c>
    </row>
    <row r="111" customFormat="false" ht="94.5" hidden="true" customHeight="false" outlineLevel="0" collapsed="false">
      <c r="A111" s="231" t="s">
        <v>294</v>
      </c>
      <c r="B111" s="232" t="s">
        <v>165</v>
      </c>
      <c r="C111" s="233" t="s">
        <v>295</v>
      </c>
      <c r="D111" s="233" t="s">
        <v>213</v>
      </c>
      <c r="E111" s="234" t="s">
        <v>296</v>
      </c>
      <c r="F111" s="235"/>
      <c r="G111" s="227" t="e">
        <f aca="false">G112</f>
        <v>#REF!</v>
      </c>
    </row>
    <row r="112" customFormat="false" ht="45.75" hidden="true" customHeight="true" outlineLevel="0" collapsed="false">
      <c r="A112" s="236" t="s">
        <v>149</v>
      </c>
      <c r="B112" s="237" t="s">
        <v>165</v>
      </c>
      <c r="C112" s="237" t="s">
        <v>295</v>
      </c>
      <c r="D112" s="237" t="s">
        <v>213</v>
      </c>
      <c r="E112" s="238" t="s">
        <v>296</v>
      </c>
      <c r="F112" s="239" t="s">
        <v>297</v>
      </c>
      <c r="G112" s="227" t="e">
        <f aca="false">#REF!</f>
        <v>#REF!</v>
      </c>
    </row>
    <row r="113" customFormat="false" ht="17.25" hidden="true" customHeight="true" outlineLevel="0" collapsed="false">
      <c r="A113" s="161"/>
      <c r="B113" s="228"/>
      <c r="C113" s="229"/>
      <c r="D113" s="225"/>
      <c r="E113" s="164"/>
      <c r="F113" s="151"/>
      <c r="G113" s="227"/>
    </row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true" customHeight="false" outlineLevel="0" collapsed="false"/>
  </sheetData>
  <mergeCells count="7">
    <mergeCell ref="B1:G1"/>
    <mergeCell ref="A3:G3"/>
    <mergeCell ref="A4:G4"/>
    <mergeCell ref="A5:G5"/>
    <mergeCell ref="A6:G6"/>
    <mergeCell ref="A7:G7"/>
    <mergeCell ref="A8:G8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0.14"/>
    <col collapsed="false" customWidth="true" hidden="false" outlineLevel="0" max="2" min="2" style="240" width="17.99"/>
    <col collapsed="false" customWidth="true" hidden="false" outlineLevel="0" max="3" min="3" style="240" width="16.42"/>
    <col collapsed="false" customWidth="true" hidden="false" outlineLevel="0" max="4" min="4" style="241" width="20.56"/>
    <col collapsed="false" customWidth="true" hidden="true" outlineLevel="0" max="5" min="5" style="242" width="19.99"/>
    <col collapsed="false" customWidth="true" hidden="true" outlineLevel="0" max="6" min="6" style="242" width="20.41"/>
    <col collapsed="false" customWidth="true" hidden="false" outlineLevel="0" max="7" min="7" style="0" width="0.13"/>
    <col collapsed="false" customWidth="true" hidden="false" outlineLevel="0" max="8" min="8" style="0" width="9.99"/>
    <col collapsed="false" customWidth="true" hidden="false" outlineLevel="0" max="9" min="9" style="0" width="9.85"/>
  </cols>
  <sheetData>
    <row r="1" customFormat="false" ht="99.75" hidden="false" customHeight="true" outlineLevel="0" collapsed="false">
      <c r="A1" s="243"/>
      <c r="B1" s="7" t="s">
        <v>298</v>
      </c>
      <c r="C1" s="7"/>
      <c r="D1" s="7"/>
      <c r="E1" s="244"/>
      <c r="F1" s="0"/>
    </row>
    <row r="2" customFormat="false" ht="24.75" hidden="false" customHeight="true" outlineLevel="0" collapsed="false">
      <c r="A2" s="245" t="s">
        <v>299</v>
      </c>
      <c r="B2" s="245"/>
      <c r="C2" s="245"/>
      <c r="D2" s="245"/>
      <c r="E2" s="244"/>
      <c r="F2" s="0"/>
    </row>
    <row r="3" customFormat="false" ht="27" hidden="false" customHeight="true" outlineLevel="0" collapsed="false">
      <c r="A3" s="246" t="s">
        <v>5</v>
      </c>
      <c r="B3" s="247" t="s">
        <v>47</v>
      </c>
      <c r="C3" s="150"/>
      <c r="D3" s="248" t="s">
        <v>300</v>
      </c>
      <c r="E3" s="0"/>
      <c r="F3" s="0"/>
    </row>
    <row r="4" customFormat="false" ht="26.25" hidden="false" customHeight="false" outlineLevel="0" collapsed="false">
      <c r="A4" s="249"/>
      <c r="B4" s="250" t="s">
        <v>159</v>
      </c>
      <c r="C4" s="250" t="s">
        <v>160</v>
      </c>
      <c r="D4" s="251" t="s">
        <v>301</v>
      </c>
      <c r="E4" s="0"/>
      <c r="F4" s="0"/>
    </row>
    <row r="5" customFormat="false" ht="16.5" hidden="false" customHeight="false" outlineLevel="0" collapsed="false">
      <c r="A5" s="249" t="s">
        <v>166</v>
      </c>
      <c r="B5" s="252" t="s">
        <v>167</v>
      </c>
      <c r="C5" s="252"/>
      <c r="D5" s="253" t="n">
        <f aca="false">D6+D7+D8+D9</f>
        <v>5613077.33</v>
      </c>
      <c r="E5" s="254"/>
      <c r="F5" s="254" t="s">
        <v>300</v>
      </c>
    </row>
    <row r="6" s="23" customFormat="true" ht="72" hidden="false" customHeight="true" outlineLevel="0" collapsed="false">
      <c r="A6" s="249" t="s">
        <v>166</v>
      </c>
      <c r="B6" s="255" t="s">
        <v>167</v>
      </c>
      <c r="C6" s="153" t="s">
        <v>169</v>
      </c>
      <c r="D6" s="256" t="n">
        <f aca="false">ведомст2025!G12</f>
        <v>947907.58</v>
      </c>
      <c r="E6" s="257" t="s">
        <v>302</v>
      </c>
      <c r="F6" s="258" t="s">
        <v>303</v>
      </c>
      <c r="J6" s="259"/>
    </row>
    <row r="7" customFormat="false" ht="25.5" hidden="false" customHeight="false" outlineLevel="0" collapsed="false">
      <c r="A7" s="260" t="s">
        <v>168</v>
      </c>
      <c r="B7" s="255" t="s">
        <v>167</v>
      </c>
      <c r="C7" s="255" t="s">
        <v>179</v>
      </c>
      <c r="D7" s="256" t="n">
        <f aca="false">ведомст2025!G17</f>
        <v>4426150</v>
      </c>
      <c r="E7" s="261" t="e">
        <f aca="false">E8+#REF!+E9+#REF!+#REF!+E10+#REF!</f>
        <v>#REF!</v>
      </c>
      <c r="F7" s="261" t="e">
        <f aca="false">F8+#REF!+F9+#REF!+#REF!+F10+#REF!</f>
        <v>#REF!</v>
      </c>
    </row>
    <row r="8" s="264" customFormat="true" ht="25.5" hidden="false" customHeight="false" outlineLevel="0" collapsed="false">
      <c r="A8" s="260" t="s">
        <v>178</v>
      </c>
      <c r="B8" s="164" t="s">
        <v>167</v>
      </c>
      <c r="C8" s="164" t="s">
        <v>204</v>
      </c>
      <c r="D8" s="262" t="n">
        <f aca="false">ведомст2025!G34</f>
        <v>0</v>
      </c>
      <c r="E8" s="263" t="e">
        <f aca="false">#REF!</f>
        <v>#REF!</v>
      </c>
      <c r="F8" s="263" t="e">
        <f aca="false">#REF!</f>
        <v>#REF!</v>
      </c>
      <c r="J8" s="265"/>
    </row>
    <row r="9" s="264" customFormat="true" ht="16.5" hidden="false" customHeight="false" outlineLevel="0" collapsed="false">
      <c r="A9" s="266" t="s">
        <v>304</v>
      </c>
      <c r="B9" s="164" t="s">
        <v>167</v>
      </c>
      <c r="C9" s="164" t="s">
        <v>197</v>
      </c>
      <c r="D9" s="262" t="n">
        <f aca="false">ведомст2025!G31</f>
        <v>239019.75</v>
      </c>
      <c r="E9" s="263" t="e">
        <f aca="false">#REF!</f>
        <v>#REF!</v>
      </c>
      <c r="F9" s="263" t="e">
        <f aca="false">#REF!</f>
        <v>#REF!</v>
      </c>
    </row>
    <row r="10" s="270" customFormat="true" ht="18.75" hidden="false" customHeight="false" outlineLevel="0" collapsed="false">
      <c r="A10" s="267" t="s">
        <v>198</v>
      </c>
      <c r="B10" s="268" t="s">
        <v>169</v>
      </c>
      <c r="C10" s="164"/>
      <c r="D10" s="262" t="n">
        <f aca="false">D11</f>
        <v>253970</v>
      </c>
      <c r="E10" s="269" t="e">
        <f aca="false">#REF!</f>
        <v>#REF!</v>
      </c>
      <c r="F10" s="269" t="e">
        <f aca="false">#REF!</f>
        <v>#REF!</v>
      </c>
    </row>
    <row r="11" s="270" customFormat="true" ht="18.75" hidden="false" customHeight="false" outlineLevel="0" collapsed="false">
      <c r="A11" s="180" t="s">
        <v>211</v>
      </c>
      <c r="B11" s="164" t="s">
        <v>169</v>
      </c>
      <c r="C11" s="164" t="s">
        <v>213</v>
      </c>
      <c r="D11" s="262" t="n">
        <f aca="false">ведомст2025!G44</f>
        <v>253970</v>
      </c>
      <c r="E11" s="269"/>
      <c r="F11" s="269"/>
    </row>
    <row r="12" s="270" customFormat="true" ht="18.75" hidden="false" customHeight="false" outlineLevel="0" collapsed="false">
      <c r="A12" s="180" t="s">
        <v>212</v>
      </c>
      <c r="B12" s="271" t="s">
        <v>213</v>
      </c>
      <c r="C12" s="271"/>
      <c r="D12" s="272" t="n">
        <f aca="false">D13</f>
        <v>1981788.62</v>
      </c>
      <c r="E12" s="269"/>
      <c r="F12" s="269"/>
    </row>
    <row r="13" s="270" customFormat="true" ht="18.75" hidden="false" customHeight="false" outlineLevel="0" collapsed="false">
      <c r="A13" s="273" t="s">
        <v>219</v>
      </c>
      <c r="B13" s="274" t="s">
        <v>213</v>
      </c>
      <c r="C13" s="274" t="s">
        <v>221</v>
      </c>
      <c r="D13" s="275" t="n">
        <f aca="false">ведомст2025!G50</f>
        <v>1981788.62</v>
      </c>
      <c r="E13" s="269"/>
      <c r="F13" s="269"/>
    </row>
    <row r="14" customFormat="false" ht="25.5" hidden="false" customHeight="false" outlineLevel="0" collapsed="false">
      <c r="A14" s="276" t="s">
        <v>220</v>
      </c>
      <c r="B14" s="271" t="s">
        <v>179</v>
      </c>
      <c r="C14" s="271"/>
      <c r="D14" s="272" t="n">
        <f aca="false">ведомст2025!G66</f>
        <v>4540761.65</v>
      </c>
      <c r="E14" s="277" t="e">
        <f aca="false">#REF!+E15</f>
        <v>#REF!</v>
      </c>
      <c r="F14" s="277" t="e">
        <f aca="false">#REF!+F15</f>
        <v>#REF!</v>
      </c>
    </row>
    <row r="15" s="264" customFormat="true" ht="16.5" hidden="false" customHeight="false" outlineLevel="0" collapsed="false">
      <c r="A15" s="276" t="s">
        <v>247</v>
      </c>
      <c r="B15" s="252" t="s">
        <v>179</v>
      </c>
      <c r="C15" s="252" t="s">
        <v>246</v>
      </c>
      <c r="D15" s="253" t="n">
        <f aca="false">ведомст2025!G73</f>
        <v>860553</v>
      </c>
      <c r="E15" s="278" t="e">
        <f aca="false">#REF!+#REF!</f>
        <v>#REF!</v>
      </c>
      <c r="F15" s="278" t="e">
        <f aca="false">#REF!+#REF!</f>
        <v>#REF!</v>
      </c>
    </row>
    <row r="16" customFormat="false" ht="16.5" hidden="false" customHeight="false" outlineLevel="0" collapsed="false">
      <c r="A16" s="273" t="s">
        <v>239</v>
      </c>
      <c r="B16" s="279" t="s">
        <v>179</v>
      </c>
      <c r="C16" s="239" t="s">
        <v>241</v>
      </c>
      <c r="D16" s="280" t="n">
        <f aca="false">ведомст2025!G67</f>
        <v>3680208.65</v>
      </c>
      <c r="E16" s="281" t="e">
        <f aca="false">#REF!+#REF!+#REF!+#REF!+E17</f>
        <v>#REF!</v>
      </c>
      <c r="F16" s="281" t="e">
        <f aca="false">#REF!+#REF!+#REF!+#REF!+F17</f>
        <v>#REF!</v>
      </c>
    </row>
    <row r="17" s="264" customFormat="true" ht="16.5" hidden="false" customHeight="false" outlineLevel="0" collapsed="false">
      <c r="A17" s="282" t="s">
        <v>240</v>
      </c>
      <c r="B17" s="271" t="s">
        <v>250</v>
      </c>
      <c r="C17" s="271"/>
      <c r="D17" s="272" t="n">
        <f aca="false">D18</f>
        <v>2893481.64</v>
      </c>
      <c r="E17" s="283" t="e">
        <f aca="false">#REF!+#REF!+#REF!+#REF!</f>
        <v>#REF!</v>
      </c>
      <c r="F17" s="283" t="e">
        <f aca="false">#REF!+#REF!+#REF!+#REF!</f>
        <v>#REF!</v>
      </c>
    </row>
    <row r="18" s="264" customFormat="true" ht="16.5" hidden="false" customHeight="false" outlineLevel="0" collapsed="false">
      <c r="A18" s="273" t="s">
        <v>249</v>
      </c>
      <c r="B18" s="153" t="s">
        <v>250</v>
      </c>
      <c r="C18" s="153" t="s">
        <v>213</v>
      </c>
      <c r="D18" s="262" t="n">
        <f aca="false">ведомст2025!G78</f>
        <v>2893481.64</v>
      </c>
      <c r="E18" s="283"/>
      <c r="F18" s="283"/>
    </row>
    <row r="19" s="284" customFormat="true" ht="16.5" hidden="false" customHeight="false" outlineLevel="0" collapsed="false">
      <c r="A19" s="260" t="s">
        <v>251</v>
      </c>
      <c r="B19" s="271" t="s">
        <v>262</v>
      </c>
      <c r="C19" s="271"/>
      <c r="D19" s="272" t="n">
        <f aca="false">D20+D21</f>
        <v>8916965.98</v>
      </c>
      <c r="E19" s="277" t="e">
        <f aca="false">#REF!+#REF!+E20</f>
        <v>#REF!</v>
      </c>
      <c r="F19" s="277" t="e">
        <f aca="false">#REF!+#REF!+F20</f>
        <v>#REF!</v>
      </c>
    </row>
    <row r="20" s="264" customFormat="true" ht="16.5" hidden="false" customHeight="false" outlineLevel="0" collapsed="false">
      <c r="A20" s="273" t="s">
        <v>261</v>
      </c>
      <c r="B20" s="285" t="s">
        <v>262</v>
      </c>
      <c r="C20" s="285" t="s">
        <v>167</v>
      </c>
      <c r="D20" s="286" t="n">
        <f aca="false">ведомст2025!G86</f>
        <v>6934992.61</v>
      </c>
      <c r="E20" s="287" t="e">
        <f aca="false">#REF!</f>
        <v>#REF!</v>
      </c>
      <c r="F20" s="287" t="e">
        <f aca="false">#REF!</f>
        <v>#REF!</v>
      </c>
    </row>
    <row r="21" customFormat="false" ht="16.5" hidden="false" customHeight="false" outlineLevel="0" collapsed="false">
      <c r="A21" s="288" t="s">
        <v>263</v>
      </c>
      <c r="B21" s="153" t="s">
        <v>262</v>
      </c>
      <c r="C21" s="153" t="s">
        <v>179</v>
      </c>
      <c r="D21" s="262" t="n">
        <f aca="false">ведомст2025!G94</f>
        <v>1981973.37</v>
      </c>
      <c r="E21" s="277" t="e">
        <f aca="false">E22+E23</f>
        <v>#REF!</v>
      </c>
      <c r="F21" s="277" t="e">
        <f aca="false">F22+F23</f>
        <v>#REF!</v>
      </c>
    </row>
    <row r="22" customFormat="false" ht="16.5" hidden="false" customHeight="false" outlineLevel="0" collapsed="false">
      <c r="A22" s="260" t="s">
        <v>274</v>
      </c>
      <c r="B22" s="252" t="s">
        <v>221</v>
      </c>
      <c r="C22" s="252"/>
      <c r="D22" s="253" t="n">
        <f aca="false">D23+D24</f>
        <v>217454.55</v>
      </c>
      <c r="E22" s="289" t="e">
        <f aca="false">#REF!+#REF!+#REF!</f>
        <v>#REF!</v>
      </c>
      <c r="F22" s="289" t="e">
        <f aca="false">#REF!+#REF!+#REF!</f>
        <v>#REF!</v>
      </c>
    </row>
    <row r="23" customFormat="false" ht="16.5" hidden="false" customHeight="false" outlineLevel="0" collapsed="false">
      <c r="A23" s="249" t="s">
        <v>280</v>
      </c>
      <c r="B23" s="290" t="s">
        <v>221</v>
      </c>
      <c r="C23" s="239" t="s">
        <v>167</v>
      </c>
      <c r="D23" s="286" t="n">
        <f aca="false">ведомст2025!G103</f>
        <v>170000</v>
      </c>
      <c r="E23" s="269" t="e">
        <f aca="false">#REF!</f>
        <v>#REF!</v>
      </c>
      <c r="F23" s="269" t="e">
        <f aca="false">#REF!</f>
        <v>#REF!</v>
      </c>
    </row>
    <row r="24" customFormat="false" ht="16.5" hidden="false" customHeight="false" outlineLevel="0" collapsed="false">
      <c r="A24" s="291" t="s">
        <v>281</v>
      </c>
      <c r="B24" s="271" t="s">
        <v>221</v>
      </c>
      <c r="C24" s="271" t="s">
        <v>213</v>
      </c>
      <c r="D24" s="292" t="n">
        <f aca="false">ведомст2025!G110</f>
        <v>47454.55</v>
      </c>
      <c r="E24" s="283"/>
      <c r="F24" s="283"/>
    </row>
    <row r="25" s="295" customFormat="true" ht="16.5" hidden="false" customHeight="false" outlineLevel="0" collapsed="false">
      <c r="A25" s="293" t="s">
        <v>290</v>
      </c>
      <c r="B25" s="150"/>
      <c r="C25" s="150"/>
      <c r="D25" s="248" t="n">
        <f aca="false">D5+D10+D12+D14+D17+D19+D22</f>
        <v>24417499.77</v>
      </c>
      <c r="E25" s="294" t="e">
        <f aca="false">#REF!</f>
        <v>#REF!</v>
      </c>
      <c r="F25" s="294" t="e">
        <f aca="false">#REF!</f>
        <v>#REF!</v>
      </c>
    </row>
    <row r="26" customFormat="false" ht="16.5" hidden="false" customHeight="false" outlineLevel="0" collapsed="false">
      <c r="E26" s="296" t="e">
        <f aca="false">#REF!</f>
        <v>#REF!</v>
      </c>
      <c r="F26" s="281" t="e">
        <f aca="false">#REF!</f>
        <v>#REF!</v>
      </c>
    </row>
    <row r="28" customFormat="false" ht="12.75" hidden="false" customHeight="false" outlineLevel="0" collapsed="false">
      <c r="E28" s="242" t="e">
        <f aca="false">#REF!-#REF!</f>
        <v>#REF!</v>
      </c>
      <c r="F28" s="242" t="e">
        <f aca="false">#REF!-#REF!</f>
        <v>#REF!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73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42"/>
    <col collapsed="false" customWidth="true" hidden="false" outlineLevel="0" max="2" min="2" style="297" width="11.56"/>
    <col collapsed="false" customWidth="true" hidden="false" outlineLevel="0" max="3" min="3" style="297" width="13.7"/>
    <col collapsed="false" customWidth="true" hidden="true" outlineLevel="0" max="4" min="4" style="297" width="10.85"/>
    <col collapsed="false" customWidth="true" hidden="true" outlineLevel="0" max="5" min="5" style="297" width="5.41"/>
    <col collapsed="false" customWidth="true" hidden="false" outlineLevel="0" max="6" min="6" style="242" width="27.28"/>
    <col collapsed="false" customWidth="true" hidden="true" outlineLevel="0" max="8" min="7" style="242" width="27.28"/>
  </cols>
  <sheetData>
    <row r="1" customFormat="false" ht="18.75" hidden="false" customHeight="false" outlineLevel="0" collapsed="false">
      <c r="B1" s="298" t="s">
        <v>305</v>
      </c>
      <c r="C1" s="244"/>
      <c r="D1" s="244"/>
      <c r="E1" s="244"/>
      <c r="F1" s="244"/>
      <c r="G1" s="244"/>
      <c r="H1" s="244"/>
    </row>
    <row r="2" customFormat="false" ht="18.75" hidden="false" customHeight="false" outlineLevel="0" collapsed="false">
      <c r="B2" s="298" t="s">
        <v>306</v>
      </c>
      <c r="C2" s="244"/>
      <c r="D2" s="244"/>
      <c r="E2" s="244"/>
      <c r="F2" s="244"/>
      <c r="G2" s="244"/>
      <c r="H2" s="244"/>
    </row>
    <row r="3" customFormat="false" ht="18.75" hidden="false" customHeight="false" outlineLevel="0" collapsed="false">
      <c r="B3" s="298" t="s">
        <v>307</v>
      </c>
      <c r="C3" s="244"/>
      <c r="D3" s="244"/>
      <c r="E3" s="244"/>
      <c r="F3" s="244"/>
      <c r="G3" s="244"/>
      <c r="H3" s="244"/>
    </row>
    <row r="4" customFormat="false" ht="18.75" hidden="false" customHeight="false" outlineLevel="0" collapsed="false">
      <c r="B4" s="298" t="s">
        <v>308</v>
      </c>
      <c r="C4" s="244"/>
      <c r="D4" s="244"/>
      <c r="E4" s="244"/>
      <c r="F4" s="244"/>
      <c r="G4" s="244"/>
      <c r="H4" s="244"/>
    </row>
    <row r="5" customFormat="false" ht="18.75" hidden="false" customHeight="true" outlineLevel="0" collapsed="false">
      <c r="B5" s="298" t="s">
        <v>309</v>
      </c>
      <c r="C5" s="244"/>
      <c r="D5" s="244"/>
      <c r="E5" s="244"/>
      <c r="F5" s="244"/>
      <c r="G5" s="244"/>
      <c r="H5" s="244"/>
    </row>
    <row r="6" customFormat="false" ht="18.75" hidden="false" customHeight="false" outlineLevel="0" collapsed="false">
      <c r="B6" s="298" t="s">
        <v>310</v>
      </c>
      <c r="C6" s="244"/>
      <c r="D6" s="244"/>
      <c r="E6" s="244"/>
      <c r="F6" s="244"/>
      <c r="G6" s="244"/>
      <c r="H6" s="244"/>
    </row>
    <row r="7" customFormat="false" ht="18.75" hidden="false" customHeight="false" outlineLevel="0" collapsed="false">
      <c r="B7" s="298" t="s">
        <v>311</v>
      </c>
      <c r="C7" s="244"/>
      <c r="D7" s="244"/>
      <c r="E7" s="244"/>
      <c r="F7" s="244"/>
      <c r="G7" s="244"/>
      <c r="H7" s="244"/>
    </row>
    <row r="8" customFormat="false" ht="18.75" hidden="false" customHeight="false" outlineLevel="0" collapsed="false">
      <c r="A8" s="270"/>
      <c r="B8" s="299"/>
      <c r="C8" s="298"/>
      <c r="D8" s="298"/>
      <c r="E8" s="298"/>
      <c r="F8" s="298"/>
      <c r="G8" s="298"/>
      <c r="H8" s="298"/>
    </row>
    <row r="9" customFormat="false" ht="16.5" hidden="false" customHeight="true" outlineLevel="0" collapsed="false">
      <c r="A9" s="300" t="s">
        <v>312</v>
      </c>
      <c r="B9" s="300"/>
      <c r="C9" s="300"/>
      <c r="D9" s="300"/>
      <c r="E9" s="300"/>
      <c r="F9" s="300"/>
      <c r="G9" s="0"/>
      <c r="H9" s="0"/>
    </row>
    <row r="10" customFormat="false" ht="16.5" hidden="false" customHeight="false" outlineLevel="0" collapsed="false">
      <c r="A10" s="300" t="s">
        <v>313</v>
      </c>
      <c r="B10" s="300"/>
      <c r="C10" s="300"/>
      <c r="D10" s="300"/>
      <c r="E10" s="300"/>
      <c r="F10" s="300"/>
      <c r="G10" s="0"/>
      <c r="H10" s="0"/>
    </row>
    <row r="11" customFormat="false" ht="16.5" hidden="false" customHeight="true" outlineLevel="0" collapsed="false">
      <c r="A11" s="301" t="s">
        <v>314</v>
      </c>
      <c r="B11" s="301"/>
      <c r="C11" s="301"/>
      <c r="D11" s="301"/>
      <c r="E11" s="301"/>
      <c r="F11" s="301"/>
      <c r="G11" s="0"/>
      <c r="H11" s="0"/>
    </row>
    <row r="12" customFormat="false" ht="18" hidden="false" customHeight="false" outlineLevel="0" collapsed="false">
      <c r="A12" s="302"/>
      <c r="B12" s="303"/>
      <c r="C12" s="303"/>
      <c r="D12" s="303"/>
      <c r="E12" s="303"/>
      <c r="F12" s="254" t="s">
        <v>300</v>
      </c>
      <c r="G12" s="254" t="s">
        <v>300</v>
      </c>
      <c r="H12" s="254" t="s">
        <v>300</v>
      </c>
    </row>
    <row r="13" customFormat="false" ht="51.75" hidden="false" customHeight="true" outlineLevel="0" collapsed="false">
      <c r="A13" s="304" t="s">
        <v>5</v>
      </c>
      <c r="B13" s="305" t="s">
        <v>159</v>
      </c>
      <c r="C13" s="305" t="s">
        <v>160</v>
      </c>
      <c r="D13" s="305" t="s">
        <v>161</v>
      </c>
      <c r="E13" s="305" t="s">
        <v>162</v>
      </c>
      <c r="F13" s="306" t="s">
        <v>315</v>
      </c>
      <c r="G13" s="306" t="s">
        <v>316</v>
      </c>
      <c r="H13" s="306" t="s">
        <v>317</v>
      </c>
    </row>
    <row r="14" s="284" customFormat="true" ht="22.5" hidden="false" customHeight="true" outlineLevel="0" collapsed="false">
      <c r="A14" s="307" t="s">
        <v>166</v>
      </c>
      <c r="B14" s="308" t="s">
        <v>167</v>
      </c>
      <c r="C14" s="309"/>
      <c r="D14" s="309"/>
      <c r="E14" s="309"/>
      <c r="F14" s="310" t="e">
        <f aca="false">F15+F16+F17+F18+F19+F20+F21</f>
        <v>#REF!</v>
      </c>
      <c r="G14" s="310" t="e">
        <f aca="false">G15+G16+G17+G18+G19+G20+G21</f>
        <v>#REF!</v>
      </c>
      <c r="H14" s="310" t="e">
        <f aca="false">H15+H16+H17+H18+H19+H20+H21</f>
        <v>#REF!</v>
      </c>
    </row>
    <row r="15" customFormat="false" ht="33" hidden="false" customHeight="false" outlineLevel="0" collapsed="false">
      <c r="A15" s="311" t="s">
        <v>168</v>
      </c>
      <c r="B15" s="312" t="s">
        <v>167</v>
      </c>
      <c r="C15" s="313" t="s">
        <v>169</v>
      </c>
      <c r="D15" s="313"/>
      <c r="E15" s="313"/>
      <c r="F15" s="314" t="e">
        <f aca="false">#REF!</f>
        <v>#REF!</v>
      </c>
      <c r="G15" s="314" t="e">
        <f aca="false">#REF!</f>
        <v>#REF!</v>
      </c>
      <c r="H15" s="314" t="e">
        <f aca="false">#REF!</f>
        <v>#REF!</v>
      </c>
    </row>
    <row r="16" customFormat="false" ht="33" hidden="false" customHeight="false" outlineLevel="0" collapsed="false">
      <c r="A16" s="311" t="s">
        <v>318</v>
      </c>
      <c r="B16" s="312" t="s">
        <v>167</v>
      </c>
      <c r="C16" s="313" t="s">
        <v>213</v>
      </c>
      <c r="D16" s="313"/>
      <c r="E16" s="313"/>
      <c r="F16" s="314" t="e">
        <f aca="false">#REF!</f>
        <v>#REF!</v>
      </c>
      <c r="G16" s="314" t="e">
        <f aca="false">#REF!</f>
        <v>#REF!</v>
      </c>
      <c r="H16" s="314" t="e">
        <f aca="false">#REF!</f>
        <v>#REF!</v>
      </c>
    </row>
    <row r="17" customFormat="false" ht="49.5" hidden="false" customHeight="false" outlineLevel="0" collapsed="false">
      <c r="A17" s="311" t="s">
        <v>178</v>
      </c>
      <c r="B17" s="312" t="s">
        <v>167</v>
      </c>
      <c r="C17" s="312" t="s">
        <v>179</v>
      </c>
      <c r="D17" s="312"/>
      <c r="E17" s="312"/>
      <c r="F17" s="314" t="e">
        <f aca="false">#REF!+#REF!+#REF!</f>
        <v>#REF!</v>
      </c>
      <c r="G17" s="314" t="e">
        <f aca="false">#REF!+#REF!+#REF!</f>
        <v>#REF!</v>
      </c>
      <c r="H17" s="314" t="e">
        <f aca="false">#REF!+#REF!+#REF!</f>
        <v>#REF!</v>
      </c>
    </row>
    <row r="18" customFormat="false" ht="33" hidden="false" customHeight="false" outlineLevel="0" collapsed="false">
      <c r="A18" s="311" t="s">
        <v>319</v>
      </c>
      <c r="B18" s="312" t="s">
        <v>167</v>
      </c>
      <c r="C18" s="312" t="s">
        <v>320</v>
      </c>
      <c r="D18" s="313"/>
      <c r="E18" s="313"/>
      <c r="F18" s="314" t="e">
        <f aca="false">#REF!+#REF!</f>
        <v>#REF!</v>
      </c>
      <c r="G18" s="314" t="e">
        <f aca="false">#REF!+#REF!</f>
        <v>#REF!</v>
      </c>
      <c r="H18" s="314" t="e">
        <f aca="false">#REF!+#REF!</f>
        <v>#REF!</v>
      </c>
    </row>
    <row r="19" customFormat="false" ht="16.5" hidden="false" customHeight="false" outlineLevel="0" collapsed="false">
      <c r="A19" s="311" t="s">
        <v>196</v>
      </c>
      <c r="B19" s="312" t="s">
        <v>167</v>
      </c>
      <c r="C19" s="312" t="s">
        <v>197</v>
      </c>
      <c r="D19" s="313"/>
      <c r="E19" s="313"/>
      <c r="F19" s="314" t="n">
        <v>0</v>
      </c>
      <c r="G19" s="314" t="n">
        <v>0</v>
      </c>
      <c r="H19" s="314" t="n">
        <v>0</v>
      </c>
    </row>
    <row r="20" customFormat="false" ht="16.5" hidden="false" customHeight="false" outlineLevel="0" collapsed="false">
      <c r="A20" s="315" t="s">
        <v>304</v>
      </c>
      <c r="B20" s="316" t="s">
        <v>167</v>
      </c>
      <c r="C20" s="316" t="s">
        <v>204</v>
      </c>
      <c r="D20" s="316"/>
      <c r="E20" s="316"/>
      <c r="F20" s="317" t="e">
        <f aca="false">#REF!</f>
        <v>#REF!</v>
      </c>
      <c r="G20" s="317" t="e">
        <f aca="false">#REF!</f>
        <v>#REF!</v>
      </c>
      <c r="H20" s="317" t="e">
        <f aca="false">#REF!</f>
        <v>#REF!</v>
      </c>
    </row>
    <row r="21" customFormat="false" ht="16.5" hidden="false" customHeight="false" outlineLevel="0" collapsed="false">
      <c r="A21" s="311" t="s">
        <v>205</v>
      </c>
      <c r="B21" s="312" t="s">
        <v>167</v>
      </c>
      <c r="C21" s="312" t="s">
        <v>321</v>
      </c>
      <c r="D21" s="313"/>
      <c r="E21" s="313"/>
      <c r="F21" s="314" t="e">
        <f aca="false">#REF!+#REF!+#REF!+#REF!</f>
        <v>#REF!</v>
      </c>
      <c r="G21" s="314" t="e">
        <f aca="false">#REF!+#REF!+#REF!+#REF!</f>
        <v>#REF!</v>
      </c>
      <c r="H21" s="314" t="e">
        <f aca="false">#REF!+#REF!+#REF!+#REF!</f>
        <v>#REF!</v>
      </c>
    </row>
    <row r="22" s="284" customFormat="true" ht="16.5" hidden="false" customHeight="false" outlineLevel="0" collapsed="false">
      <c r="A22" s="318" t="s">
        <v>211</v>
      </c>
      <c r="B22" s="319" t="s">
        <v>169</v>
      </c>
      <c r="C22" s="320"/>
      <c r="D22" s="320"/>
      <c r="E22" s="320"/>
      <c r="F22" s="321" t="e">
        <f aca="false">F23</f>
        <v>#REF!</v>
      </c>
      <c r="G22" s="321" t="e">
        <f aca="false">G23</f>
        <v>#REF!</v>
      </c>
      <c r="H22" s="321" t="e">
        <f aca="false">H23</f>
        <v>#REF!</v>
      </c>
    </row>
    <row r="23" s="284" customFormat="true" ht="16.5" hidden="false" customHeight="false" outlineLevel="0" collapsed="false">
      <c r="A23" s="311" t="s">
        <v>212</v>
      </c>
      <c r="B23" s="312" t="s">
        <v>169</v>
      </c>
      <c r="C23" s="313" t="s">
        <v>213</v>
      </c>
      <c r="D23" s="313"/>
      <c r="E23" s="313"/>
      <c r="F23" s="317" t="e">
        <f aca="false">#REF!</f>
        <v>#REF!</v>
      </c>
      <c r="G23" s="317" t="e">
        <f aca="false">#REF!</f>
        <v>#REF!</v>
      </c>
      <c r="H23" s="317" t="e">
        <f aca="false">#REF!</f>
        <v>#REF!</v>
      </c>
    </row>
    <row r="24" s="322" customFormat="true" ht="16.5" hidden="false" customHeight="false" outlineLevel="0" collapsed="false">
      <c r="A24" s="318" t="s">
        <v>219</v>
      </c>
      <c r="B24" s="319" t="s">
        <v>213</v>
      </c>
      <c r="C24" s="320"/>
      <c r="D24" s="320"/>
      <c r="E24" s="320"/>
      <c r="F24" s="321" t="e">
        <f aca="false">F25+F26+F27</f>
        <v>#REF!</v>
      </c>
      <c r="G24" s="321" t="e">
        <f aca="false">G25+G26+G27</f>
        <v>#REF!</v>
      </c>
      <c r="H24" s="321" t="e">
        <f aca="false">H25+H26+H27</f>
        <v>#REF!</v>
      </c>
    </row>
    <row r="25" customFormat="false" ht="16.5" hidden="false" customHeight="false" outlineLevel="0" collapsed="false">
      <c r="A25" s="311" t="s">
        <v>322</v>
      </c>
      <c r="B25" s="312" t="s">
        <v>213</v>
      </c>
      <c r="C25" s="312" t="s">
        <v>169</v>
      </c>
      <c r="D25" s="313"/>
      <c r="E25" s="313"/>
      <c r="F25" s="314" t="e">
        <f aca="false">#REF!+#REF!</f>
        <v>#REF!</v>
      </c>
      <c r="G25" s="314" t="e">
        <f aca="false">#REF!+#REF!</f>
        <v>#REF!</v>
      </c>
      <c r="H25" s="314" t="e">
        <f aca="false">#REF!+#REF!</f>
        <v>#REF!</v>
      </c>
    </row>
    <row r="26" customFormat="false" ht="33" hidden="false" customHeight="false" outlineLevel="0" collapsed="false">
      <c r="A26" s="311" t="s">
        <v>323</v>
      </c>
      <c r="B26" s="312" t="s">
        <v>213</v>
      </c>
      <c r="C26" s="312" t="s">
        <v>246</v>
      </c>
      <c r="D26" s="312"/>
      <c r="E26" s="312"/>
      <c r="F26" s="314" t="e">
        <f aca="false">#REF!+#REF!</f>
        <v>#REF!</v>
      </c>
      <c r="G26" s="314" t="e">
        <f aca="false">#REF!+#REF!</f>
        <v>#REF!</v>
      </c>
      <c r="H26" s="314" t="e">
        <f aca="false">#REF!+#REF!</f>
        <v>#REF!</v>
      </c>
    </row>
    <row r="27" customFormat="false" ht="16.5" hidden="false" customHeight="false" outlineLevel="0" collapsed="false">
      <c r="A27" s="311" t="s">
        <v>324</v>
      </c>
      <c r="B27" s="313" t="s">
        <v>213</v>
      </c>
      <c r="C27" s="313" t="s">
        <v>221</v>
      </c>
      <c r="D27" s="313"/>
      <c r="E27" s="313"/>
      <c r="F27" s="314" t="n">
        <v>0</v>
      </c>
      <c r="G27" s="314" t="n">
        <v>0</v>
      </c>
      <c r="H27" s="314" t="n">
        <v>0</v>
      </c>
    </row>
    <row r="28" s="322" customFormat="true" ht="16.5" hidden="false" customHeight="false" outlineLevel="0" collapsed="false">
      <c r="A28" s="323" t="s">
        <v>239</v>
      </c>
      <c r="B28" s="320" t="s">
        <v>179</v>
      </c>
      <c r="C28" s="320"/>
      <c r="D28" s="320"/>
      <c r="E28" s="320"/>
      <c r="F28" s="321" t="e">
        <f aca="false">F29+F30+F31+F32+F33+F34</f>
        <v>#REF!</v>
      </c>
      <c r="G28" s="321" t="e">
        <f aca="false">G29+G30+G31+G32+G33+G34</f>
        <v>#REF!</v>
      </c>
      <c r="H28" s="321" t="e">
        <f aca="false">H29+H30+H31+H32+H33+H34</f>
        <v>#REF!</v>
      </c>
    </row>
    <row r="29" customFormat="false" ht="16.5" hidden="false" customHeight="false" outlineLevel="0" collapsed="false">
      <c r="A29" s="311" t="s">
        <v>325</v>
      </c>
      <c r="B29" s="312" t="s">
        <v>179</v>
      </c>
      <c r="C29" s="312" t="s">
        <v>167</v>
      </c>
      <c r="D29" s="313"/>
      <c r="E29" s="313"/>
      <c r="F29" s="314" t="e">
        <f aca="false">#REF!</f>
        <v>#REF!</v>
      </c>
      <c r="G29" s="314" t="e">
        <f aca="false">#REF!</f>
        <v>#REF!</v>
      </c>
      <c r="H29" s="314" t="e">
        <f aca="false">#REF!</f>
        <v>#REF!</v>
      </c>
    </row>
    <row r="30" customFormat="false" ht="16.5" hidden="false" customHeight="false" outlineLevel="0" collapsed="false">
      <c r="A30" s="311" t="s">
        <v>326</v>
      </c>
      <c r="B30" s="312" t="s">
        <v>179</v>
      </c>
      <c r="C30" s="312" t="s">
        <v>250</v>
      </c>
      <c r="D30" s="313"/>
      <c r="E30" s="313"/>
      <c r="F30" s="314" t="e">
        <f aca="false">#REF!</f>
        <v>#REF!</v>
      </c>
      <c r="G30" s="314" t="e">
        <f aca="false">#REF!</f>
        <v>#REF!</v>
      </c>
      <c r="H30" s="314" t="e">
        <f aca="false">#REF!</f>
        <v>#REF!</v>
      </c>
    </row>
    <row r="31" customFormat="false" ht="16.5" hidden="false" customHeight="false" outlineLevel="0" collapsed="false">
      <c r="A31" s="311" t="s">
        <v>327</v>
      </c>
      <c r="B31" s="313" t="s">
        <v>179</v>
      </c>
      <c r="C31" s="313" t="s">
        <v>262</v>
      </c>
      <c r="D31" s="313"/>
      <c r="E31" s="313"/>
      <c r="F31" s="317" t="e">
        <f aca="false">#REF!</f>
        <v>#REF!</v>
      </c>
      <c r="G31" s="317" t="e">
        <f aca="false">#REF!</f>
        <v>#REF!</v>
      </c>
      <c r="H31" s="317" t="e">
        <f aca="false">#REF!</f>
        <v>#REF!</v>
      </c>
    </row>
    <row r="32" s="284" customFormat="true" ht="16.5" hidden="false" customHeight="false" outlineLevel="0" collapsed="false">
      <c r="A32" s="311" t="s">
        <v>245</v>
      </c>
      <c r="B32" s="313" t="s">
        <v>179</v>
      </c>
      <c r="C32" s="313" t="s">
        <v>246</v>
      </c>
      <c r="D32" s="313"/>
      <c r="E32" s="313"/>
      <c r="F32" s="314" t="e">
        <f aca="false">#REF!+#REF!</f>
        <v>#REF!</v>
      </c>
      <c r="G32" s="314" t="e">
        <f aca="false">#REF!+#REF!</f>
        <v>#REF!</v>
      </c>
      <c r="H32" s="314" t="e">
        <f aca="false">#REF!+#REF!</f>
        <v>#REF!</v>
      </c>
    </row>
    <row r="33" customFormat="false" ht="16.5" hidden="false" customHeight="false" outlineLevel="0" collapsed="false">
      <c r="A33" s="311" t="s">
        <v>328</v>
      </c>
      <c r="B33" s="313" t="s">
        <v>179</v>
      </c>
      <c r="C33" s="313" t="s">
        <v>221</v>
      </c>
      <c r="D33" s="313"/>
      <c r="E33" s="313"/>
      <c r="F33" s="314" t="n">
        <v>0</v>
      </c>
      <c r="G33" s="314" t="n">
        <v>0</v>
      </c>
      <c r="H33" s="314" t="n">
        <v>0</v>
      </c>
    </row>
    <row r="34" customFormat="false" ht="16.5" hidden="false" customHeight="false" outlineLevel="0" collapsed="false">
      <c r="A34" s="311" t="s">
        <v>240</v>
      </c>
      <c r="B34" s="312" t="s">
        <v>179</v>
      </c>
      <c r="C34" s="312" t="s">
        <v>241</v>
      </c>
      <c r="D34" s="312"/>
      <c r="E34" s="312"/>
      <c r="F34" s="314" t="e">
        <f aca="false">#REF!+#REF!+#REF!</f>
        <v>#REF!</v>
      </c>
      <c r="G34" s="314" t="e">
        <f aca="false">#REF!+#REF!+#REF!</f>
        <v>#REF!</v>
      </c>
      <c r="H34" s="314" t="e">
        <f aca="false">#REF!+#REF!+#REF!</f>
        <v>#REF!</v>
      </c>
    </row>
    <row r="35" s="322" customFormat="true" ht="16.5" hidden="false" customHeight="false" outlineLevel="0" collapsed="false">
      <c r="A35" s="318" t="s">
        <v>249</v>
      </c>
      <c r="B35" s="319" t="s">
        <v>250</v>
      </c>
      <c r="C35" s="320"/>
      <c r="D35" s="320"/>
      <c r="E35" s="320"/>
      <c r="F35" s="321" t="e">
        <f aca="false">F36+F37+F38</f>
        <v>#REF!</v>
      </c>
      <c r="G35" s="321" t="e">
        <f aca="false">G36+G37+G38</f>
        <v>#REF!</v>
      </c>
      <c r="H35" s="321" t="e">
        <f aca="false">H36+H37+H38</f>
        <v>#REF!</v>
      </c>
    </row>
    <row r="36" s="322" customFormat="true" ht="16.5" hidden="false" customHeight="false" outlineLevel="0" collapsed="false">
      <c r="A36" s="311" t="s">
        <v>329</v>
      </c>
      <c r="B36" s="312" t="s">
        <v>250</v>
      </c>
      <c r="C36" s="313" t="s">
        <v>167</v>
      </c>
      <c r="D36" s="313"/>
      <c r="E36" s="313"/>
      <c r="F36" s="314" t="e">
        <f aca="false">#REF!</f>
        <v>#REF!</v>
      </c>
      <c r="G36" s="314" t="e">
        <f aca="false">#REF!</f>
        <v>#REF!</v>
      </c>
      <c r="H36" s="314" t="e">
        <f aca="false">#REF!</f>
        <v>#REF!</v>
      </c>
    </row>
    <row r="37" customFormat="false" ht="16.5" hidden="false" customHeight="false" outlineLevel="0" collapsed="false">
      <c r="A37" s="311" t="s">
        <v>330</v>
      </c>
      <c r="B37" s="312" t="s">
        <v>250</v>
      </c>
      <c r="C37" s="312" t="s">
        <v>169</v>
      </c>
      <c r="D37" s="312"/>
      <c r="E37" s="313"/>
      <c r="F37" s="314" t="e">
        <f aca="false">#REF!</f>
        <v>#REF!</v>
      </c>
      <c r="G37" s="314" t="e">
        <f aca="false">#REF!</f>
        <v>#REF!</v>
      </c>
      <c r="H37" s="314" t="e">
        <f aca="false">#REF!</f>
        <v>#REF!</v>
      </c>
    </row>
    <row r="38" s="284" customFormat="true" ht="16.5" hidden="false" customHeight="false" outlineLevel="0" collapsed="false">
      <c r="A38" s="311" t="s">
        <v>251</v>
      </c>
      <c r="B38" s="313" t="s">
        <v>250</v>
      </c>
      <c r="C38" s="313" t="s">
        <v>213</v>
      </c>
      <c r="D38" s="313"/>
      <c r="E38" s="313"/>
      <c r="F38" s="317" t="e">
        <f aca="false">#REF!</f>
        <v>#REF!</v>
      </c>
      <c r="G38" s="317" t="e">
        <f aca="false">#REF!</f>
        <v>#REF!</v>
      </c>
      <c r="H38" s="317" t="e">
        <f aca="false">#REF!</f>
        <v>#REF!</v>
      </c>
    </row>
    <row r="39" s="322" customFormat="true" ht="16.5" hidden="false" customHeight="false" outlineLevel="0" collapsed="false">
      <c r="A39" s="318" t="s">
        <v>331</v>
      </c>
      <c r="B39" s="319" t="s">
        <v>320</v>
      </c>
      <c r="C39" s="319"/>
      <c r="D39" s="320"/>
      <c r="E39" s="320"/>
      <c r="F39" s="321" t="e">
        <f aca="false">F40+F41</f>
        <v>#REF!</v>
      </c>
      <c r="G39" s="321" t="e">
        <f aca="false">G40+G41</f>
        <v>#REF!</v>
      </c>
      <c r="H39" s="321" t="e">
        <f aca="false">H40+H41</f>
        <v>#REF!</v>
      </c>
    </row>
    <row r="40" s="322" customFormat="true" ht="16.5" hidden="false" customHeight="false" outlineLevel="0" collapsed="false">
      <c r="A40" s="311" t="s">
        <v>332</v>
      </c>
      <c r="B40" s="312" t="s">
        <v>320</v>
      </c>
      <c r="C40" s="312" t="s">
        <v>169</v>
      </c>
      <c r="D40" s="313"/>
      <c r="E40" s="313"/>
      <c r="F40" s="314" t="e">
        <f aca="false">#REF!</f>
        <v>#REF!</v>
      </c>
      <c r="G40" s="314" t="e">
        <f aca="false">#REF!</f>
        <v>#REF!</v>
      </c>
      <c r="H40" s="314" t="e">
        <f aca="false">#REF!</f>
        <v>#REF!</v>
      </c>
    </row>
    <row r="41" customFormat="false" ht="16.5" hidden="false" customHeight="false" outlineLevel="0" collapsed="false">
      <c r="A41" s="311" t="s">
        <v>333</v>
      </c>
      <c r="B41" s="313" t="s">
        <v>320</v>
      </c>
      <c r="C41" s="313" t="s">
        <v>250</v>
      </c>
      <c r="D41" s="312"/>
      <c r="E41" s="312"/>
      <c r="F41" s="314" t="n">
        <v>0</v>
      </c>
      <c r="G41" s="314" t="n">
        <v>0</v>
      </c>
      <c r="H41" s="314" t="n">
        <v>0</v>
      </c>
    </row>
    <row r="42" s="322" customFormat="true" ht="16.5" hidden="false" customHeight="false" outlineLevel="0" collapsed="false">
      <c r="A42" s="318" t="s">
        <v>334</v>
      </c>
      <c r="B42" s="319" t="s">
        <v>197</v>
      </c>
      <c r="C42" s="320"/>
      <c r="D42" s="320"/>
      <c r="E42" s="320"/>
      <c r="F42" s="321" t="e">
        <f aca="false">F43+F44+F45+F46+F47</f>
        <v>#REF!</v>
      </c>
      <c r="G42" s="321" t="e">
        <f aca="false">G43+G44+G45+G46+G47</f>
        <v>#REF!</v>
      </c>
      <c r="H42" s="321" t="e">
        <f aca="false">H43+H44+H45+H46+H47</f>
        <v>#REF!</v>
      </c>
    </row>
    <row r="43" customFormat="false" ht="16.5" hidden="false" customHeight="false" outlineLevel="0" collapsed="false">
      <c r="A43" s="311" t="s">
        <v>335</v>
      </c>
      <c r="B43" s="312" t="s">
        <v>197</v>
      </c>
      <c r="C43" s="313" t="s">
        <v>167</v>
      </c>
      <c r="D43" s="313"/>
      <c r="E43" s="313"/>
      <c r="F43" s="314" t="e">
        <f aca="false">#REF!+#REF!</f>
        <v>#REF!</v>
      </c>
      <c r="G43" s="314" t="e">
        <f aca="false">#REF!+#REF!</f>
        <v>#REF!</v>
      </c>
      <c r="H43" s="314" t="e">
        <f aca="false">#REF!+#REF!</f>
        <v>#REF!</v>
      </c>
    </row>
    <row r="44" customFormat="false" ht="16.5" hidden="false" customHeight="false" outlineLevel="0" collapsed="false">
      <c r="A44" s="311" t="s">
        <v>336</v>
      </c>
      <c r="B44" s="312" t="s">
        <v>197</v>
      </c>
      <c r="C44" s="312" t="s">
        <v>169</v>
      </c>
      <c r="D44" s="313"/>
      <c r="E44" s="313"/>
      <c r="F44" s="314" t="e">
        <f aca="false">#REF!+#REF!+#REF!</f>
        <v>#REF!</v>
      </c>
      <c r="G44" s="314" t="e">
        <f aca="false">#REF!+#REF!+#REF!</f>
        <v>#REF!</v>
      </c>
      <c r="H44" s="314" t="e">
        <f aca="false">#REF!+#REF!+#REF!</f>
        <v>#REF!</v>
      </c>
    </row>
    <row r="45" customFormat="false" ht="18" hidden="false" customHeight="true" outlineLevel="0" collapsed="false">
      <c r="A45" s="324" t="s">
        <v>337</v>
      </c>
      <c r="B45" s="312" t="s">
        <v>197</v>
      </c>
      <c r="C45" s="312" t="s">
        <v>250</v>
      </c>
      <c r="D45" s="325" t="s">
        <v>250</v>
      </c>
      <c r="E45" s="313"/>
      <c r="F45" s="314" t="e">
        <f aca="false">#REF!+#REF!+#REF!+#REF!+#REF!+#REF!+#REF!+#REF!</f>
        <v>#REF!</v>
      </c>
      <c r="G45" s="314" t="e">
        <f aca="false">#REF!+#REF!+#REF!+#REF!+#REF!+#REF!+#REF!+#REF!</f>
        <v>#REF!</v>
      </c>
      <c r="H45" s="314" t="e">
        <f aca="false">#REF!+#REF!+#REF!+#REF!+#REF!+#REF!+#REF!+#REF!</f>
        <v>#REF!</v>
      </c>
    </row>
    <row r="46" customFormat="false" ht="16.5" hidden="false" customHeight="false" outlineLevel="0" collapsed="false">
      <c r="A46" s="311" t="s">
        <v>338</v>
      </c>
      <c r="B46" s="312" t="s">
        <v>197</v>
      </c>
      <c r="C46" s="313" t="s">
        <v>197</v>
      </c>
      <c r="D46" s="313"/>
      <c r="E46" s="313"/>
      <c r="F46" s="314" t="e">
        <f aca="false">#REF!+#REF!</f>
        <v>#REF!</v>
      </c>
      <c r="G46" s="314" t="e">
        <f aca="false">#REF!+#REF!</f>
        <v>#REF!</v>
      </c>
      <c r="H46" s="314" t="e">
        <f aca="false">#REF!+#REF!</f>
        <v>#REF!</v>
      </c>
    </row>
    <row r="47" customFormat="false" ht="16.5" hidden="false" customHeight="false" outlineLevel="0" collapsed="false">
      <c r="A47" s="311" t="s">
        <v>339</v>
      </c>
      <c r="B47" s="312" t="s">
        <v>197</v>
      </c>
      <c r="C47" s="313" t="s">
        <v>246</v>
      </c>
      <c r="D47" s="312"/>
      <c r="E47" s="312"/>
      <c r="F47" s="314" t="e">
        <f aca="false">#REF!+#REF!</f>
        <v>#REF!</v>
      </c>
      <c r="G47" s="314" t="e">
        <f aca="false">#REF!+#REF!</f>
        <v>#REF!</v>
      </c>
      <c r="H47" s="314" t="e">
        <f aca="false">#REF!+#REF!</f>
        <v>#REF!</v>
      </c>
    </row>
    <row r="48" s="284" customFormat="true" ht="16.5" hidden="false" customHeight="false" outlineLevel="0" collapsed="false">
      <c r="A48" s="318" t="s">
        <v>340</v>
      </c>
      <c r="B48" s="319" t="s">
        <v>262</v>
      </c>
      <c r="C48" s="320"/>
      <c r="D48" s="319"/>
      <c r="E48" s="320"/>
      <c r="F48" s="321" t="e">
        <f aca="false">F49+F50</f>
        <v>#REF!</v>
      </c>
      <c r="G48" s="321" t="e">
        <f aca="false">G49+G50</f>
        <v>#REF!</v>
      </c>
      <c r="H48" s="321" t="e">
        <f aca="false">H49+H50</f>
        <v>#REF!</v>
      </c>
    </row>
    <row r="49" customFormat="false" ht="16.5" hidden="false" customHeight="false" outlineLevel="0" collapsed="false">
      <c r="A49" s="311" t="s">
        <v>263</v>
      </c>
      <c r="B49" s="312" t="s">
        <v>262</v>
      </c>
      <c r="C49" s="312" t="s">
        <v>167</v>
      </c>
      <c r="D49" s="313"/>
      <c r="E49" s="313"/>
      <c r="F49" s="314" t="e">
        <f aca="false">#REF!+#REF!+#REF!</f>
        <v>#REF!</v>
      </c>
      <c r="G49" s="314" t="e">
        <f aca="false">#REF!+#REF!+#REF!</f>
        <v>#REF!</v>
      </c>
      <c r="H49" s="314" t="e">
        <f aca="false">#REF!+#REF!+#REF!</f>
        <v>#REF!</v>
      </c>
    </row>
    <row r="50" customFormat="false" ht="16.5" hidden="false" customHeight="false" outlineLevel="0" collapsed="false">
      <c r="A50" s="311" t="s">
        <v>274</v>
      </c>
      <c r="B50" s="312" t="s">
        <v>262</v>
      </c>
      <c r="C50" s="312" t="s">
        <v>179</v>
      </c>
      <c r="D50" s="313"/>
      <c r="E50" s="313"/>
      <c r="F50" s="314" t="e">
        <f aca="false">#REF!</f>
        <v>#REF!</v>
      </c>
      <c r="G50" s="314" t="e">
        <f aca="false">#REF!</f>
        <v>#REF!</v>
      </c>
      <c r="H50" s="314" t="e">
        <f aca="false">#REF!</f>
        <v>#REF!</v>
      </c>
    </row>
    <row r="51" s="284" customFormat="true" ht="16.5" hidden="false" customHeight="false" outlineLevel="0" collapsed="false">
      <c r="A51" s="318" t="s">
        <v>341</v>
      </c>
      <c r="B51" s="319" t="s">
        <v>246</v>
      </c>
      <c r="C51" s="320"/>
      <c r="D51" s="320"/>
      <c r="E51" s="320"/>
      <c r="F51" s="321" t="e">
        <f aca="false">F52+F53</f>
        <v>#REF!</v>
      </c>
      <c r="G51" s="321" t="e">
        <f aca="false">G52+G53</f>
        <v>#REF!</v>
      </c>
      <c r="H51" s="321" t="e">
        <f aca="false">H52+H53</f>
        <v>#REF!</v>
      </c>
    </row>
    <row r="52" customFormat="false" ht="16.5" hidden="true" customHeight="false" outlineLevel="0" collapsed="false">
      <c r="A52" s="326" t="s">
        <v>342</v>
      </c>
      <c r="B52" s="312" t="s">
        <v>246</v>
      </c>
      <c r="C52" s="313" t="s">
        <v>169</v>
      </c>
      <c r="D52" s="313"/>
      <c r="E52" s="313"/>
      <c r="F52" s="314" t="n">
        <v>0</v>
      </c>
      <c r="G52" s="314" t="n">
        <v>0</v>
      </c>
      <c r="H52" s="314" t="n">
        <v>0</v>
      </c>
    </row>
    <row r="53" customFormat="false" ht="16.5" hidden="false" customHeight="false" outlineLevel="0" collapsed="false">
      <c r="A53" s="311" t="s">
        <v>343</v>
      </c>
      <c r="B53" s="312" t="s">
        <v>246</v>
      </c>
      <c r="C53" s="312" t="s">
        <v>246</v>
      </c>
      <c r="D53" s="313"/>
      <c r="E53" s="313"/>
      <c r="F53" s="314" t="e">
        <f aca="false">#REF!</f>
        <v>#REF!</v>
      </c>
      <c r="G53" s="314" t="e">
        <f aca="false">#REF!</f>
        <v>#REF!</v>
      </c>
      <c r="H53" s="314" t="e">
        <f aca="false">#REF!</f>
        <v>#REF!</v>
      </c>
    </row>
    <row r="54" s="322" customFormat="true" ht="16.5" hidden="false" customHeight="false" outlineLevel="0" collapsed="false">
      <c r="A54" s="318" t="s">
        <v>280</v>
      </c>
      <c r="B54" s="319" t="n">
        <v>10</v>
      </c>
      <c r="C54" s="320"/>
      <c r="D54" s="320"/>
      <c r="E54" s="320"/>
      <c r="F54" s="321" t="e">
        <f aca="false">F55+F56+F57+F58</f>
        <v>#REF!</v>
      </c>
      <c r="G54" s="321" t="e">
        <f aca="false">G55+G56+G57+G58</f>
        <v>#REF!</v>
      </c>
      <c r="H54" s="321" t="e">
        <f aca="false">H55+H56+H57+H58</f>
        <v>#REF!</v>
      </c>
    </row>
    <row r="55" s="322" customFormat="true" ht="16.5" hidden="false" customHeight="false" outlineLevel="0" collapsed="false">
      <c r="A55" s="315" t="s">
        <v>281</v>
      </c>
      <c r="B55" s="312" t="s">
        <v>221</v>
      </c>
      <c r="C55" s="313" t="s">
        <v>167</v>
      </c>
      <c r="D55" s="313"/>
      <c r="E55" s="313"/>
      <c r="F55" s="314" t="e">
        <f aca="false">#REF!</f>
        <v>#REF!</v>
      </c>
      <c r="G55" s="314" t="e">
        <f aca="false">#REF!</f>
        <v>#REF!</v>
      </c>
      <c r="H55" s="314" t="e">
        <f aca="false">#REF!</f>
        <v>#REF!</v>
      </c>
    </row>
    <row r="56" customFormat="false" ht="16.5" hidden="false" customHeight="false" outlineLevel="0" collapsed="false">
      <c r="A56" s="311" t="s">
        <v>290</v>
      </c>
      <c r="B56" s="313" t="n">
        <v>10</v>
      </c>
      <c r="C56" s="313" t="s">
        <v>213</v>
      </c>
      <c r="D56" s="313"/>
      <c r="E56" s="313"/>
      <c r="F56" s="314" t="e">
        <f aca="false">#REF!+#REF!+#REF!</f>
        <v>#REF!</v>
      </c>
      <c r="G56" s="314" t="e">
        <f aca="false">#REF!+#REF!+#REF!</f>
        <v>#REF!</v>
      </c>
      <c r="H56" s="314" t="e">
        <f aca="false">#REF!+#REF!+#REF!</f>
        <v>#REF!</v>
      </c>
    </row>
    <row r="57" customFormat="false" ht="16.5" hidden="false" customHeight="false" outlineLevel="0" collapsed="false">
      <c r="A57" s="311" t="s">
        <v>344</v>
      </c>
      <c r="B57" s="313" t="n">
        <v>10</v>
      </c>
      <c r="C57" s="313" t="s">
        <v>179</v>
      </c>
      <c r="D57" s="313"/>
      <c r="E57" s="313"/>
      <c r="F57" s="314" t="e">
        <f aca="false">#REF!+#REF!</f>
        <v>#REF!</v>
      </c>
      <c r="G57" s="314" t="e">
        <f aca="false">#REF!+#REF!</f>
        <v>#REF!</v>
      </c>
      <c r="H57" s="314" t="e">
        <f aca="false">#REF!+#REF!</f>
        <v>#REF!</v>
      </c>
    </row>
    <row r="58" customFormat="false" ht="16.5" hidden="false" customHeight="false" outlineLevel="0" collapsed="false">
      <c r="A58" s="311" t="s">
        <v>345</v>
      </c>
      <c r="B58" s="313" t="n">
        <v>10</v>
      </c>
      <c r="C58" s="313" t="s">
        <v>320</v>
      </c>
      <c r="D58" s="313"/>
      <c r="E58" s="313"/>
      <c r="F58" s="314" t="e">
        <f aca="false">#REF!</f>
        <v>#REF!</v>
      </c>
      <c r="G58" s="314" t="e">
        <f aca="false">#REF!</f>
        <v>#REF!</v>
      </c>
      <c r="H58" s="314" t="e">
        <f aca="false">#REF!</f>
        <v>#REF!</v>
      </c>
    </row>
    <row r="59" s="284" customFormat="true" ht="16.5" hidden="false" customHeight="false" outlineLevel="0" collapsed="false">
      <c r="A59" s="318" t="s">
        <v>346</v>
      </c>
      <c r="B59" s="320" t="n">
        <v>11</v>
      </c>
      <c r="C59" s="320"/>
      <c r="D59" s="320"/>
      <c r="E59" s="320"/>
      <c r="F59" s="321" t="e">
        <f aca="false">F60</f>
        <v>#REF!</v>
      </c>
      <c r="G59" s="321" t="e">
        <f aca="false">G60</f>
        <v>#REF!</v>
      </c>
      <c r="H59" s="321" t="e">
        <f aca="false">H60</f>
        <v>#REF!</v>
      </c>
    </row>
    <row r="60" customFormat="false" ht="16.5" hidden="false" customHeight="false" outlineLevel="0" collapsed="false">
      <c r="A60" s="311" t="s">
        <v>347</v>
      </c>
      <c r="B60" s="313" t="n">
        <v>11</v>
      </c>
      <c r="C60" s="313" t="s">
        <v>167</v>
      </c>
      <c r="D60" s="313"/>
      <c r="E60" s="313"/>
      <c r="F60" s="314" t="e">
        <f aca="false">#REF!+#REF!</f>
        <v>#REF!</v>
      </c>
      <c r="G60" s="314" t="e">
        <f aca="false">#REF!+#REF!</f>
        <v>#REF!</v>
      </c>
      <c r="H60" s="314" t="e">
        <f aca="false">#REF!+#REF!</f>
        <v>#REF!</v>
      </c>
    </row>
    <row r="61" s="284" customFormat="true" ht="16.5" hidden="false" customHeight="false" outlineLevel="0" collapsed="false">
      <c r="A61" s="327" t="s">
        <v>348</v>
      </c>
      <c r="B61" s="320" t="s">
        <v>241</v>
      </c>
      <c r="C61" s="320"/>
      <c r="D61" s="320"/>
      <c r="E61" s="320"/>
      <c r="F61" s="328" t="e">
        <f aca="false">F62</f>
        <v>#REF!</v>
      </c>
      <c r="G61" s="328" t="e">
        <f aca="false">G62</f>
        <v>#REF!</v>
      </c>
      <c r="H61" s="328" t="e">
        <f aca="false">H62</f>
        <v>#REF!</v>
      </c>
    </row>
    <row r="62" customFormat="false" ht="16.5" hidden="false" customHeight="false" outlineLevel="0" collapsed="false">
      <c r="A62" s="329" t="s">
        <v>349</v>
      </c>
      <c r="B62" s="313" t="s">
        <v>241</v>
      </c>
      <c r="C62" s="313" t="s">
        <v>169</v>
      </c>
      <c r="D62" s="313"/>
      <c r="E62" s="313"/>
      <c r="F62" s="317" t="e">
        <f aca="false">#REF!</f>
        <v>#REF!</v>
      </c>
      <c r="G62" s="317" t="e">
        <f aca="false">#REF!</f>
        <v>#REF!</v>
      </c>
      <c r="H62" s="317" t="e">
        <f aca="false">#REF!</f>
        <v>#REF!</v>
      </c>
    </row>
    <row r="63" s="284" customFormat="true" ht="16.5" hidden="false" customHeight="false" outlineLevel="0" collapsed="false">
      <c r="A63" s="327" t="s">
        <v>350</v>
      </c>
      <c r="B63" s="320" t="s">
        <v>321</v>
      </c>
      <c r="C63" s="320"/>
      <c r="D63" s="320"/>
      <c r="E63" s="320"/>
      <c r="F63" s="328" t="e">
        <f aca="false">F64</f>
        <v>#REF!</v>
      </c>
      <c r="G63" s="328" t="e">
        <f aca="false">G64</f>
        <v>#REF!</v>
      </c>
      <c r="H63" s="328" t="e">
        <f aca="false">H64</f>
        <v>#REF!</v>
      </c>
    </row>
    <row r="64" customFormat="false" ht="16.5" hidden="false" customHeight="false" outlineLevel="0" collapsed="false">
      <c r="A64" s="315" t="s">
        <v>351</v>
      </c>
      <c r="B64" s="313" t="s">
        <v>321</v>
      </c>
      <c r="C64" s="313" t="s">
        <v>167</v>
      </c>
      <c r="D64" s="312"/>
      <c r="E64" s="312"/>
      <c r="F64" s="314" t="e">
        <f aca="false">#REF!</f>
        <v>#REF!</v>
      </c>
      <c r="G64" s="314" t="e">
        <f aca="false">#REF!</f>
        <v>#REF!</v>
      </c>
      <c r="H64" s="314" t="e">
        <f aca="false">#REF!</f>
        <v>#REF!</v>
      </c>
    </row>
    <row r="65" s="322" customFormat="true" ht="33" hidden="false" customHeight="false" outlineLevel="0" collapsed="false">
      <c r="A65" s="318" t="s">
        <v>352</v>
      </c>
      <c r="B65" s="320" t="s">
        <v>295</v>
      </c>
      <c r="C65" s="320"/>
      <c r="D65" s="320"/>
      <c r="E65" s="320"/>
      <c r="F65" s="321" t="e">
        <f aca="false">F66+F67</f>
        <v>#REF!</v>
      </c>
      <c r="G65" s="321" t="e">
        <f aca="false">G66+G67</f>
        <v>#REF!</v>
      </c>
      <c r="H65" s="321" t="e">
        <f aca="false">H66+H67</f>
        <v>#REF!</v>
      </c>
    </row>
    <row r="66" customFormat="false" ht="33" hidden="false" customHeight="false" outlineLevel="0" collapsed="false">
      <c r="A66" s="311" t="s">
        <v>353</v>
      </c>
      <c r="B66" s="313" t="s">
        <v>295</v>
      </c>
      <c r="C66" s="313" t="s">
        <v>167</v>
      </c>
      <c r="D66" s="313"/>
      <c r="E66" s="313"/>
      <c r="F66" s="314" t="e">
        <f aca="false">#REF!</f>
        <v>#REF!</v>
      </c>
      <c r="G66" s="314" t="e">
        <f aca="false">#REF!</f>
        <v>#REF!</v>
      </c>
      <c r="H66" s="314" t="e">
        <f aca="false">#REF!</f>
        <v>#REF!</v>
      </c>
    </row>
    <row r="67" customFormat="false" ht="16.5" hidden="false" customHeight="false" outlineLevel="0" collapsed="false">
      <c r="A67" s="330" t="s">
        <v>354</v>
      </c>
      <c r="B67" s="313" t="s">
        <v>295</v>
      </c>
      <c r="C67" s="313" t="s">
        <v>213</v>
      </c>
      <c r="D67" s="313"/>
      <c r="E67" s="313"/>
      <c r="F67" s="314" t="e">
        <f aca="false">#REF!</f>
        <v>#REF!</v>
      </c>
      <c r="G67" s="314" t="e">
        <f aca="false">#REF!</f>
        <v>#REF!</v>
      </c>
      <c r="H67" s="314" t="e">
        <f aca="false">#REF!</f>
        <v>#REF!</v>
      </c>
    </row>
    <row r="68" s="284" customFormat="true" ht="16.5" hidden="false" customHeight="false" outlineLevel="0" collapsed="false">
      <c r="A68" s="331" t="s">
        <v>355</v>
      </c>
      <c r="B68" s="305"/>
      <c r="C68" s="305"/>
      <c r="D68" s="305"/>
      <c r="E68" s="305"/>
      <c r="F68" s="332" t="e">
        <f aca="false">F14+F22+F24+F28+F35+F39+F42+F48+F51+F54+F59+F61+F63+F65</f>
        <v>#REF!</v>
      </c>
      <c r="G68" s="332" t="e">
        <f aca="false">G14+G22+G24+G28+G35+G39+G42+G48+G51+G54+G59+G61+G63+G65</f>
        <v>#REF!</v>
      </c>
      <c r="H68" s="332" t="e">
        <f aca="false">H14+H22+H24+H28+H35+H39+H42+H48+H51+H54+H59+H61+H63+H65</f>
        <v>#REF!</v>
      </c>
    </row>
    <row r="70" customFormat="false" ht="12.75" hidden="false" customHeight="false" outlineLevel="0" collapsed="false">
      <c r="F70" s="242" t="e">
        <f aca="false">#REF!</f>
        <v>#REF!</v>
      </c>
      <c r="G70" s="242" t="e">
        <f aca="false">#REF!</f>
        <v>#REF!</v>
      </c>
      <c r="H70" s="242" t="e">
        <f aca="false">#REF!</f>
        <v>#REF!</v>
      </c>
    </row>
    <row r="71" customFormat="false" ht="12.75" hidden="false" customHeight="false" outlineLevel="0" collapsed="false">
      <c r="F71" s="242" t="e">
        <f aca="false">F68-F70</f>
        <v>#REF!</v>
      </c>
      <c r="G71" s="242" t="e">
        <f aca="false">G68-G70</f>
        <v>#REF!</v>
      </c>
      <c r="H71" s="242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33"/>
      <c r="G74" s="333"/>
      <c r="H74" s="33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2" t="e">
        <f aca="false">#REF!</f>
        <v>#REF!</v>
      </c>
      <c r="G78" s="242" t="e">
        <f aca="false">#REF!</f>
        <v>#REF!</v>
      </c>
      <c r="H78" s="242" t="e">
        <f aca="false">#REF!</f>
        <v>#REF!</v>
      </c>
    </row>
    <row r="82" customFormat="false" ht="12.75" hidden="false" customHeight="false" outlineLevel="0" collapsed="false">
      <c r="F82" s="242" t="e">
        <f aca="false">F42+F48+F51+F54+F59</f>
        <v>#REF!</v>
      </c>
    </row>
    <row r="119" customFormat="false" ht="16.5" hidden="false" customHeight="false" outlineLevel="0" collapsed="false">
      <c r="A119" s="334"/>
      <c r="B119" s="0"/>
      <c r="C119" s="0"/>
      <c r="D119" s="0"/>
      <c r="E119" s="0"/>
      <c r="F119" s="0"/>
      <c r="G119" s="0"/>
      <c r="H119" s="0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2" activeCellId="0" sqref="C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297" width="11.56"/>
    <col collapsed="false" customWidth="true" hidden="false" outlineLevel="0" max="3" min="3" style="297" width="9.56"/>
    <col collapsed="false" customWidth="true" hidden="true" outlineLevel="0" max="4" min="4" style="297" width="10.85"/>
    <col collapsed="false" customWidth="true" hidden="true" outlineLevel="0" max="5" min="5" style="297" width="5.41"/>
    <col collapsed="false" customWidth="true" hidden="true" outlineLevel="0" max="6" min="6" style="242" width="27.28"/>
    <col collapsed="false" customWidth="true" hidden="false" outlineLevel="0" max="8" min="7" style="242" width="27.28"/>
  </cols>
  <sheetData>
    <row r="1" customFormat="false" ht="18.75" hidden="false" customHeight="false" outlineLevel="0" collapsed="false">
      <c r="B1" s="298" t="s">
        <v>356</v>
      </c>
      <c r="C1" s="244"/>
      <c r="D1" s="244"/>
      <c r="E1" s="244"/>
      <c r="F1" s="244"/>
      <c r="G1" s="244"/>
      <c r="H1" s="244"/>
    </row>
    <row r="2" customFormat="false" ht="18.75" hidden="false" customHeight="false" outlineLevel="0" collapsed="false">
      <c r="B2" s="298" t="s">
        <v>306</v>
      </c>
      <c r="C2" s="244"/>
      <c r="D2" s="244"/>
      <c r="E2" s="244"/>
      <c r="F2" s="244"/>
      <c r="G2" s="244"/>
      <c r="H2" s="244"/>
    </row>
    <row r="3" customFormat="false" ht="18.75" hidden="false" customHeight="false" outlineLevel="0" collapsed="false">
      <c r="B3" s="298" t="s">
        <v>307</v>
      </c>
      <c r="C3" s="244"/>
      <c r="D3" s="244"/>
      <c r="E3" s="244"/>
      <c r="F3" s="244"/>
      <c r="G3" s="244"/>
      <c r="H3" s="244"/>
    </row>
    <row r="4" customFormat="false" ht="18.75" hidden="false" customHeight="false" outlineLevel="0" collapsed="false">
      <c r="B4" s="298" t="s">
        <v>308</v>
      </c>
      <c r="C4" s="244"/>
      <c r="D4" s="244"/>
      <c r="E4" s="244"/>
      <c r="F4" s="244"/>
      <c r="G4" s="244"/>
      <c r="H4" s="244"/>
    </row>
    <row r="5" customFormat="false" ht="18.75" hidden="false" customHeight="true" outlineLevel="0" collapsed="false">
      <c r="B5" s="298" t="s">
        <v>309</v>
      </c>
      <c r="C5" s="244"/>
      <c r="D5" s="244"/>
      <c r="E5" s="244"/>
      <c r="F5" s="244"/>
      <c r="G5" s="244"/>
      <c r="H5" s="244"/>
    </row>
    <row r="6" customFormat="false" ht="18.75" hidden="false" customHeight="false" outlineLevel="0" collapsed="false">
      <c r="B6" s="298" t="s">
        <v>310</v>
      </c>
      <c r="C6" s="244"/>
      <c r="D6" s="244"/>
      <c r="E6" s="244"/>
      <c r="F6" s="244"/>
      <c r="G6" s="244"/>
      <c r="H6" s="244"/>
    </row>
    <row r="7" customFormat="false" ht="18.75" hidden="false" customHeight="false" outlineLevel="0" collapsed="false">
      <c r="B7" s="298" t="s">
        <v>311</v>
      </c>
      <c r="C7" s="244"/>
      <c r="D7" s="244"/>
      <c r="E7" s="244"/>
      <c r="F7" s="244"/>
      <c r="G7" s="244"/>
      <c r="H7" s="244"/>
    </row>
    <row r="8" customFormat="false" ht="18.75" hidden="false" customHeight="false" outlineLevel="0" collapsed="false">
      <c r="A8" s="270"/>
      <c r="B8" s="299"/>
      <c r="C8" s="298"/>
      <c r="D8" s="298"/>
      <c r="E8" s="298"/>
      <c r="F8" s="298"/>
      <c r="G8" s="298"/>
      <c r="H8" s="298"/>
    </row>
    <row r="9" customFormat="false" ht="16.5" hidden="false" customHeight="true" outlineLevel="0" collapsed="false">
      <c r="A9" s="300" t="s">
        <v>312</v>
      </c>
      <c r="B9" s="300"/>
      <c r="C9" s="300"/>
      <c r="D9" s="300"/>
      <c r="E9" s="300"/>
      <c r="F9" s="300"/>
      <c r="G9" s="300"/>
      <c r="H9" s="300"/>
    </row>
    <row r="10" customFormat="false" ht="16.5" hidden="false" customHeight="false" outlineLevel="0" collapsed="false">
      <c r="A10" s="300" t="s">
        <v>313</v>
      </c>
      <c r="B10" s="300"/>
      <c r="C10" s="300"/>
      <c r="D10" s="300"/>
      <c r="E10" s="300"/>
      <c r="F10" s="300"/>
      <c r="G10" s="300"/>
      <c r="H10" s="300"/>
    </row>
    <row r="11" customFormat="false" ht="16.5" hidden="false" customHeight="true" outlineLevel="0" collapsed="false">
      <c r="A11" s="301" t="s">
        <v>357</v>
      </c>
      <c r="B11" s="301"/>
      <c r="C11" s="301"/>
      <c r="D11" s="301"/>
      <c r="E11" s="301"/>
      <c r="F11" s="301"/>
      <c r="G11" s="301"/>
      <c r="H11" s="301"/>
    </row>
    <row r="12" customFormat="false" ht="18" hidden="false" customHeight="false" outlineLevel="0" collapsed="false">
      <c r="A12" s="302"/>
      <c r="B12" s="303"/>
      <c r="C12" s="303"/>
      <c r="D12" s="303"/>
      <c r="E12" s="303"/>
      <c r="F12" s="254" t="s">
        <v>300</v>
      </c>
      <c r="G12" s="254"/>
      <c r="H12" s="254" t="s">
        <v>300</v>
      </c>
    </row>
    <row r="13" customFormat="false" ht="51.75" hidden="false" customHeight="true" outlineLevel="0" collapsed="false">
      <c r="A13" s="304" t="s">
        <v>5</v>
      </c>
      <c r="B13" s="305" t="s">
        <v>159</v>
      </c>
      <c r="C13" s="305" t="s">
        <v>160</v>
      </c>
      <c r="D13" s="305" t="s">
        <v>161</v>
      </c>
      <c r="E13" s="305" t="s">
        <v>162</v>
      </c>
      <c r="F13" s="306" t="s">
        <v>315</v>
      </c>
      <c r="G13" s="306" t="s">
        <v>316</v>
      </c>
      <c r="H13" s="306" t="s">
        <v>317</v>
      </c>
    </row>
    <row r="14" s="284" customFormat="true" ht="22.5" hidden="false" customHeight="true" outlineLevel="0" collapsed="false">
      <c r="A14" s="307" t="s">
        <v>166</v>
      </c>
      <c r="B14" s="308" t="s">
        <v>167</v>
      </c>
      <c r="C14" s="309"/>
      <c r="D14" s="309"/>
      <c r="E14" s="309"/>
      <c r="F14" s="310" t="e">
        <f aca="false">F15+F16+F17+F18+F19+F20+F21</f>
        <v>#REF!</v>
      </c>
      <c r="G14" s="310" t="e">
        <f aca="false">G15+G16+G17+G18+G19+G20+G21</f>
        <v>#REF!</v>
      </c>
      <c r="H14" s="310" t="e">
        <f aca="false">H15+H16+H17+H18+H19+H20+H21</f>
        <v>#REF!</v>
      </c>
    </row>
    <row r="15" customFormat="false" ht="33" hidden="false" customHeight="false" outlineLevel="0" collapsed="false">
      <c r="A15" s="311" t="s">
        <v>168</v>
      </c>
      <c r="B15" s="312" t="s">
        <v>167</v>
      </c>
      <c r="C15" s="313" t="s">
        <v>169</v>
      </c>
      <c r="D15" s="313"/>
      <c r="E15" s="313"/>
      <c r="F15" s="314" t="e">
        <f aca="false">#REF!</f>
        <v>#REF!</v>
      </c>
      <c r="G15" s="314" t="e">
        <f aca="false">#REF!</f>
        <v>#REF!</v>
      </c>
      <c r="H15" s="314" t="e">
        <f aca="false">#REF!</f>
        <v>#REF!</v>
      </c>
    </row>
    <row r="16" customFormat="false" ht="33" hidden="false" customHeight="false" outlineLevel="0" collapsed="false">
      <c r="A16" s="311" t="s">
        <v>318</v>
      </c>
      <c r="B16" s="312" t="s">
        <v>167</v>
      </c>
      <c r="C16" s="313" t="s">
        <v>213</v>
      </c>
      <c r="D16" s="313"/>
      <c r="E16" s="313"/>
      <c r="F16" s="314" t="e">
        <f aca="false">#REF!</f>
        <v>#REF!</v>
      </c>
      <c r="G16" s="314" t="e">
        <f aca="false">#REF!</f>
        <v>#REF!</v>
      </c>
      <c r="H16" s="314" t="e">
        <f aca="false">#REF!</f>
        <v>#REF!</v>
      </c>
    </row>
    <row r="17" customFormat="false" ht="49.5" hidden="false" customHeight="false" outlineLevel="0" collapsed="false">
      <c r="A17" s="311" t="s">
        <v>178</v>
      </c>
      <c r="B17" s="312" t="s">
        <v>167</v>
      </c>
      <c r="C17" s="312" t="s">
        <v>179</v>
      </c>
      <c r="D17" s="312"/>
      <c r="E17" s="312"/>
      <c r="F17" s="314" t="e">
        <f aca="false">#REF!+#REF!+#REF!</f>
        <v>#REF!</v>
      </c>
      <c r="G17" s="314" t="e">
        <f aca="false">#REF!+#REF!+#REF!</f>
        <v>#REF!</v>
      </c>
      <c r="H17" s="314" t="e">
        <f aca="false">#REF!+#REF!+#REF!</f>
        <v>#REF!</v>
      </c>
    </row>
    <row r="18" customFormat="false" ht="33" hidden="false" customHeight="false" outlineLevel="0" collapsed="false">
      <c r="A18" s="311" t="s">
        <v>319</v>
      </c>
      <c r="B18" s="312" t="s">
        <v>167</v>
      </c>
      <c r="C18" s="312" t="s">
        <v>320</v>
      </c>
      <c r="D18" s="313"/>
      <c r="E18" s="313"/>
      <c r="F18" s="314" t="e">
        <f aca="false">#REF!+#REF!</f>
        <v>#REF!</v>
      </c>
      <c r="G18" s="314" t="e">
        <f aca="false">#REF!+#REF!</f>
        <v>#REF!</v>
      </c>
      <c r="H18" s="314" t="e">
        <f aca="false">#REF!+#REF!</f>
        <v>#REF!</v>
      </c>
    </row>
    <row r="19" customFormat="false" ht="16.5" hidden="false" customHeight="false" outlineLevel="0" collapsed="false">
      <c r="A19" s="311" t="s">
        <v>196</v>
      </c>
      <c r="B19" s="312" t="s">
        <v>167</v>
      </c>
      <c r="C19" s="312" t="s">
        <v>197</v>
      </c>
      <c r="D19" s="313"/>
      <c r="E19" s="313"/>
      <c r="F19" s="314" t="n">
        <v>0</v>
      </c>
      <c r="G19" s="314" t="n">
        <v>0</v>
      </c>
      <c r="H19" s="314" t="n">
        <v>0</v>
      </c>
    </row>
    <row r="20" customFormat="false" ht="16.5" hidden="false" customHeight="false" outlineLevel="0" collapsed="false">
      <c r="A20" s="315" t="s">
        <v>304</v>
      </c>
      <c r="B20" s="316" t="s">
        <v>167</v>
      </c>
      <c r="C20" s="316" t="s">
        <v>204</v>
      </c>
      <c r="D20" s="316"/>
      <c r="E20" s="316"/>
      <c r="F20" s="317" t="e">
        <f aca="false">#REF!</f>
        <v>#REF!</v>
      </c>
      <c r="G20" s="317" t="e">
        <f aca="false">#REF!</f>
        <v>#REF!</v>
      </c>
      <c r="H20" s="317" t="e">
        <f aca="false">#REF!</f>
        <v>#REF!</v>
      </c>
    </row>
    <row r="21" customFormat="false" ht="16.5" hidden="false" customHeight="false" outlineLevel="0" collapsed="false">
      <c r="A21" s="311" t="s">
        <v>205</v>
      </c>
      <c r="B21" s="312" t="s">
        <v>167</v>
      </c>
      <c r="C21" s="312" t="s">
        <v>321</v>
      </c>
      <c r="D21" s="313"/>
      <c r="E21" s="313"/>
      <c r="F21" s="314" t="e">
        <f aca="false">#REF!+#REF!+#REF!+#REF!</f>
        <v>#REF!</v>
      </c>
      <c r="G21" s="314" t="e">
        <f aca="false">#REF!+#REF!+#REF!+#REF!</f>
        <v>#REF!</v>
      </c>
      <c r="H21" s="314" t="e">
        <f aca="false">#REF!+#REF!+#REF!+#REF!</f>
        <v>#REF!</v>
      </c>
    </row>
    <row r="22" s="284" customFormat="true" ht="16.5" hidden="false" customHeight="false" outlineLevel="0" collapsed="false">
      <c r="A22" s="318" t="s">
        <v>211</v>
      </c>
      <c r="B22" s="319" t="s">
        <v>169</v>
      </c>
      <c r="C22" s="320"/>
      <c r="D22" s="320"/>
      <c r="E22" s="320"/>
      <c r="F22" s="321" t="e">
        <f aca="false">F23</f>
        <v>#REF!</v>
      </c>
      <c r="G22" s="321" t="e">
        <f aca="false">G23</f>
        <v>#REF!</v>
      </c>
      <c r="H22" s="321" t="e">
        <f aca="false">H23</f>
        <v>#REF!</v>
      </c>
    </row>
    <row r="23" s="284" customFormat="true" ht="16.5" hidden="false" customHeight="false" outlineLevel="0" collapsed="false">
      <c r="A23" s="311" t="s">
        <v>212</v>
      </c>
      <c r="B23" s="312" t="s">
        <v>169</v>
      </c>
      <c r="C23" s="313" t="s">
        <v>213</v>
      </c>
      <c r="D23" s="313"/>
      <c r="E23" s="313"/>
      <c r="F23" s="317" t="e">
        <f aca="false">#REF!</f>
        <v>#REF!</v>
      </c>
      <c r="G23" s="317" t="e">
        <f aca="false">#REF!</f>
        <v>#REF!</v>
      </c>
      <c r="H23" s="317" t="e">
        <f aca="false">#REF!</f>
        <v>#REF!</v>
      </c>
    </row>
    <row r="24" s="322" customFormat="true" ht="16.5" hidden="false" customHeight="false" outlineLevel="0" collapsed="false">
      <c r="A24" s="318" t="s">
        <v>219</v>
      </c>
      <c r="B24" s="319" t="s">
        <v>213</v>
      </c>
      <c r="C24" s="320"/>
      <c r="D24" s="320"/>
      <c r="E24" s="320"/>
      <c r="F24" s="321" t="e">
        <f aca="false">F25+F26+F27</f>
        <v>#REF!</v>
      </c>
      <c r="G24" s="321" t="e">
        <f aca="false">G25+G26+G27</f>
        <v>#REF!</v>
      </c>
      <c r="H24" s="321" t="e">
        <f aca="false">H25+H26+H27</f>
        <v>#REF!</v>
      </c>
    </row>
    <row r="25" customFormat="false" ht="16.5" hidden="false" customHeight="false" outlineLevel="0" collapsed="false">
      <c r="A25" s="311" t="s">
        <v>322</v>
      </c>
      <c r="B25" s="312" t="s">
        <v>213</v>
      </c>
      <c r="C25" s="312" t="s">
        <v>169</v>
      </c>
      <c r="D25" s="313"/>
      <c r="E25" s="313"/>
      <c r="F25" s="314" t="e">
        <f aca="false">#REF!+#REF!</f>
        <v>#REF!</v>
      </c>
      <c r="G25" s="314" t="e">
        <f aca="false">#REF!+#REF!</f>
        <v>#REF!</v>
      </c>
      <c r="H25" s="314" t="e">
        <f aca="false">#REF!+#REF!</f>
        <v>#REF!</v>
      </c>
    </row>
    <row r="26" customFormat="false" ht="33" hidden="false" customHeight="false" outlineLevel="0" collapsed="false">
      <c r="A26" s="311" t="s">
        <v>323</v>
      </c>
      <c r="B26" s="312" t="s">
        <v>213</v>
      </c>
      <c r="C26" s="312" t="s">
        <v>246</v>
      </c>
      <c r="D26" s="312"/>
      <c r="E26" s="312"/>
      <c r="F26" s="314" t="e">
        <f aca="false">#REF!+#REF!</f>
        <v>#REF!</v>
      </c>
      <c r="G26" s="314" t="e">
        <f aca="false">#REF!+#REF!</f>
        <v>#REF!</v>
      </c>
      <c r="H26" s="314" t="e">
        <f aca="false">#REF!+#REF!</f>
        <v>#REF!</v>
      </c>
    </row>
    <row r="27" customFormat="false" ht="16.5" hidden="false" customHeight="false" outlineLevel="0" collapsed="false">
      <c r="A27" s="311" t="s">
        <v>324</v>
      </c>
      <c r="B27" s="313" t="s">
        <v>213</v>
      </c>
      <c r="C27" s="313" t="s">
        <v>221</v>
      </c>
      <c r="D27" s="313"/>
      <c r="E27" s="313"/>
      <c r="F27" s="314" t="n">
        <v>0</v>
      </c>
      <c r="G27" s="314" t="n">
        <v>0</v>
      </c>
      <c r="H27" s="314" t="n">
        <v>0</v>
      </c>
    </row>
    <row r="28" s="322" customFormat="true" ht="16.5" hidden="false" customHeight="false" outlineLevel="0" collapsed="false">
      <c r="A28" s="323" t="s">
        <v>239</v>
      </c>
      <c r="B28" s="320" t="s">
        <v>179</v>
      </c>
      <c r="C28" s="320"/>
      <c r="D28" s="320"/>
      <c r="E28" s="320"/>
      <c r="F28" s="321" t="e">
        <f aca="false">F29+F30+F31+F32+F33+F34</f>
        <v>#REF!</v>
      </c>
      <c r="G28" s="321" t="e">
        <f aca="false">G29+G30+G31+G32+G33+G34</f>
        <v>#REF!</v>
      </c>
      <c r="H28" s="321" t="e">
        <f aca="false">H29+H30+H31+H32+H33+H34</f>
        <v>#REF!</v>
      </c>
    </row>
    <row r="29" customFormat="false" ht="16.5" hidden="false" customHeight="false" outlineLevel="0" collapsed="false">
      <c r="A29" s="311" t="s">
        <v>325</v>
      </c>
      <c r="B29" s="312" t="s">
        <v>179</v>
      </c>
      <c r="C29" s="312" t="s">
        <v>167</v>
      </c>
      <c r="D29" s="313"/>
      <c r="E29" s="313"/>
      <c r="F29" s="314" t="e">
        <f aca="false">#REF!</f>
        <v>#REF!</v>
      </c>
      <c r="G29" s="314" t="e">
        <f aca="false">#REF!</f>
        <v>#REF!</v>
      </c>
      <c r="H29" s="314" t="e">
        <f aca="false">#REF!</f>
        <v>#REF!</v>
      </c>
    </row>
    <row r="30" customFormat="false" ht="16.5" hidden="false" customHeight="false" outlineLevel="0" collapsed="false">
      <c r="A30" s="311" t="s">
        <v>326</v>
      </c>
      <c r="B30" s="312" t="s">
        <v>179</v>
      </c>
      <c r="C30" s="312" t="s">
        <v>250</v>
      </c>
      <c r="D30" s="313"/>
      <c r="E30" s="313"/>
      <c r="F30" s="314" t="e">
        <f aca="false">#REF!</f>
        <v>#REF!</v>
      </c>
      <c r="G30" s="314" t="e">
        <f aca="false">#REF!</f>
        <v>#REF!</v>
      </c>
      <c r="H30" s="314" t="e">
        <f aca="false">#REF!</f>
        <v>#REF!</v>
      </c>
    </row>
    <row r="31" customFormat="false" ht="16.5" hidden="false" customHeight="false" outlineLevel="0" collapsed="false">
      <c r="A31" s="311" t="s">
        <v>327</v>
      </c>
      <c r="B31" s="313" t="s">
        <v>179</v>
      </c>
      <c r="C31" s="313" t="s">
        <v>262</v>
      </c>
      <c r="D31" s="313"/>
      <c r="E31" s="313"/>
      <c r="F31" s="317" t="e">
        <f aca="false">#REF!</f>
        <v>#REF!</v>
      </c>
      <c r="G31" s="317" t="e">
        <f aca="false">#REF!</f>
        <v>#REF!</v>
      </c>
      <c r="H31" s="317" t="e">
        <f aca="false">#REF!</f>
        <v>#REF!</v>
      </c>
    </row>
    <row r="32" s="284" customFormat="true" ht="16.5" hidden="false" customHeight="false" outlineLevel="0" collapsed="false">
      <c r="A32" s="311" t="s">
        <v>245</v>
      </c>
      <c r="B32" s="313" t="s">
        <v>179</v>
      </c>
      <c r="C32" s="313" t="s">
        <v>246</v>
      </c>
      <c r="D32" s="313"/>
      <c r="E32" s="313"/>
      <c r="F32" s="314" t="e">
        <f aca="false">#REF!+#REF!</f>
        <v>#REF!</v>
      </c>
      <c r="G32" s="314" t="e">
        <f aca="false">#REF!+#REF!</f>
        <v>#REF!</v>
      </c>
      <c r="H32" s="314" t="e">
        <f aca="false">#REF!+#REF!</f>
        <v>#REF!</v>
      </c>
    </row>
    <row r="33" customFormat="false" ht="16.5" hidden="false" customHeight="false" outlineLevel="0" collapsed="false">
      <c r="A33" s="311" t="s">
        <v>328</v>
      </c>
      <c r="B33" s="313" t="s">
        <v>179</v>
      </c>
      <c r="C33" s="313" t="s">
        <v>221</v>
      </c>
      <c r="D33" s="313"/>
      <c r="E33" s="313"/>
      <c r="F33" s="314" t="n">
        <v>0</v>
      </c>
      <c r="G33" s="314" t="n">
        <v>0</v>
      </c>
      <c r="H33" s="314" t="n">
        <v>0</v>
      </c>
    </row>
    <row r="34" customFormat="false" ht="16.5" hidden="false" customHeight="false" outlineLevel="0" collapsed="false">
      <c r="A34" s="311" t="s">
        <v>240</v>
      </c>
      <c r="B34" s="312" t="s">
        <v>179</v>
      </c>
      <c r="C34" s="312" t="s">
        <v>241</v>
      </c>
      <c r="D34" s="312"/>
      <c r="E34" s="312"/>
      <c r="F34" s="314" t="e">
        <f aca="false">#REF!+#REF!+#REF!</f>
        <v>#REF!</v>
      </c>
      <c r="G34" s="314" t="e">
        <f aca="false">#REF!+#REF!+#REF!</f>
        <v>#REF!</v>
      </c>
      <c r="H34" s="314" t="e">
        <f aca="false">#REF!+#REF!+#REF!</f>
        <v>#REF!</v>
      </c>
    </row>
    <row r="35" s="322" customFormat="true" ht="16.5" hidden="false" customHeight="false" outlineLevel="0" collapsed="false">
      <c r="A35" s="318" t="s">
        <v>249</v>
      </c>
      <c r="B35" s="319" t="s">
        <v>250</v>
      </c>
      <c r="C35" s="320"/>
      <c r="D35" s="320"/>
      <c r="E35" s="320"/>
      <c r="F35" s="321" t="e">
        <f aca="false">F36+F37+F38</f>
        <v>#REF!</v>
      </c>
      <c r="G35" s="321" t="e">
        <f aca="false">G36+G37+G38</f>
        <v>#REF!</v>
      </c>
      <c r="H35" s="321" t="e">
        <f aca="false">H36+H37+H38</f>
        <v>#REF!</v>
      </c>
    </row>
    <row r="36" s="322" customFormat="true" ht="16.5" hidden="false" customHeight="false" outlineLevel="0" collapsed="false">
      <c r="A36" s="311" t="s">
        <v>329</v>
      </c>
      <c r="B36" s="312" t="s">
        <v>250</v>
      </c>
      <c r="C36" s="313" t="s">
        <v>167</v>
      </c>
      <c r="D36" s="313"/>
      <c r="E36" s="313"/>
      <c r="F36" s="314" t="e">
        <f aca="false">#REF!</f>
        <v>#REF!</v>
      </c>
      <c r="G36" s="314" t="e">
        <f aca="false">#REF!</f>
        <v>#REF!</v>
      </c>
      <c r="H36" s="314" t="e">
        <f aca="false">#REF!</f>
        <v>#REF!</v>
      </c>
    </row>
    <row r="37" customFormat="false" ht="16.5" hidden="false" customHeight="false" outlineLevel="0" collapsed="false">
      <c r="A37" s="311" t="s">
        <v>330</v>
      </c>
      <c r="B37" s="312" t="s">
        <v>250</v>
      </c>
      <c r="C37" s="312" t="s">
        <v>169</v>
      </c>
      <c r="D37" s="312"/>
      <c r="E37" s="313"/>
      <c r="F37" s="314" t="e">
        <f aca="false">#REF!</f>
        <v>#REF!</v>
      </c>
      <c r="G37" s="314" t="e">
        <f aca="false">#REF!</f>
        <v>#REF!</v>
      </c>
      <c r="H37" s="314" t="e">
        <f aca="false">#REF!</f>
        <v>#REF!</v>
      </c>
    </row>
    <row r="38" s="264" customFormat="true" ht="16.5" hidden="false" customHeight="false" outlineLevel="0" collapsed="false">
      <c r="A38" s="311" t="s">
        <v>251</v>
      </c>
      <c r="B38" s="313" t="s">
        <v>250</v>
      </c>
      <c r="C38" s="313" t="s">
        <v>213</v>
      </c>
      <c r="D38" s="313"/>
      <c r="E38" s="313"/>
      <c r="F38" s="317" t="e">
        <f aca="false">#REF!</f>
        <v>#REF!</v>
      </c>
      <c r="G38" s="317" t="e">
        <f aca="false">#REF!</f>
        <v>#REF!</v>
      </c>
      <c r="H38" s="317" t="e">
        <f aca="false">#REF!</f>
        <v>#REF!</v>
      </c>
    </row>
    <row r="39" s="322" customFormat="true" ht="16.5" hidden="false" customHeight="false" outlineLevel="0" collapsed="false">
      <c r="A39" s="318" t="s">
        <v>331</v>
      </c>
      <c r="B39" s="319" t="s">
        <v>320</v>
      </c>
      <c r="C39" s="319"/>
      <c r="D39" s="320"/>
      <c r="E39" s="320"/>
      <c r="F39" s="321" t="e">
        <f aca="false">F40+F41</f>
        <v>#REF!</v>
      </c>
      <c r="G39" s="321" t="e">
        <f aca="false">G40+G41</f>
        <v>#REF!</v>
      </c>
      <c r="H39" s="321" t="e">
        <f aca="false">H40+H41</f>
        <v>#REF!</v>
      </c>
    </row>
    <row r="40" s="322" customFormat="true" ht="16.5" hidden="false" customHeight="false" outlineLevel="0" collapsed="false">
      <c r="A40" s="311" t="s">
        <v>332</v>
      </c>
      <c r="B40" s="312" t="s">
        <v>320</v>
      </c>
      <c r="C40" s="312" t="s">
        <v>169</v>
      </c>
      <c r="D40" s="313"/>
      <c r="E40" s="313"/>
      <c r="F40" s="314" t="e">
        <f aca="false">#REF!</f>
        <v>#REF!</v>
      </c>
      <c r="G40" s="314" t="e">
        <f aca="false">#REF!</f>
        <v>#REF!</v>
      </c>
      <c r="H40" s="314" t="e">
        <f aca="false">#REF!</f>
        <v>#REF!</v>
      </c>
    </row>
    <row r="41" customFormat="false" ht="16.5" hidden="false" customHeight="false" outlineLevel="0" collapsed="false">
      <c r="A41" s="311" t="s">
        <v>333</v>
      </c>
      <c r="B41" s="313" t="s">
        <v>320</v>
      </c>
      <c r="C41" s="313" t="s">
        <v>250</v>
      </c>
      <c r="D41" s="312"/>
      <c r="E41" s="312"/>
      <c r="F41" s="314" t="n">
        <v>0</v>
      </c>
      <c r="G41" s="314" t="n">
        <v>0</v>
      </c>
      <c r="H41" s="314" t="n">
        <v>0</v>
      </c>
    </row>
    <row r="42" s="322" customFormat="true" ht="16.5" hidden="false" customHeight="false" outlineLevel="0" collapsed="false">
      <c r="A42" s="318" t="s">
        <v>334</v>
      </c>
      <c r="B42" s="319" t="s">
        <v>197</v>
      </c>
      <c r="C42" s="320"/>
      <c r="D42" s="320"/>
      <c r="E42" s="320"/>
      <c r="F42" s="321" t="e">
        <f aca="false">F43+F44+F45+F46+F47</f>
        <v>#REF!</v>
      </c>
      <c r="G42" s="321" t="e">
        <f aca="false">G43+G44+G45+G46+G47</f>
        <v>#REF!</v>
      </c>
      <c r="H42" s="321" t="e">
        <f aca="false">H43+H44+H45+H46+H47</f>
        <v>#REF!</v>
      </c>
    </row>
    <row r="43" customFormat="false" ht="16.5" hidden="false" customHeight="false" outlineLevel="0" collapsed="false">
      <c r="A43" s="311" t="s">
        <v>335</v>
      </c>
      <c r="B43" s="312" t="s">
        <v>197</v>
      </c>
      <c r="C43" s="313" t="s">
        <v>167</v>
      </c>
      <c r="D43" s="313"/>
      <c r="E43" s="313"/>
      <c r="F43" s="314" t="e">
        <f aca="false">#REF!+#REF!</f>
        <v>#REF!</v>
      </c>
      <c r="G43" s="314" t="e">
        <f aca="false">#REF!+#REF!</f>
        <v>#REF!</v>
      </c>
      <c r="H43" s="314" t="e">
        <f aca="false">#REF!+#REF!</f>
        <v>#REF!</v>
      </c>
    </row>
    <row r="44" customFormat="false" ht="16.5" hidden="false" customHeight="false" outlineLevel="0" collapsed="false">
      <c r="A44" s="311" t="s">
        <v>336</v>
      </c>
      <c r="B44" s="312" t="s">
        <v>197</v>
      </c>
      <c r="C44" s="312" t="s">
        <v>169</v>
      </c>
      <c r="D44" s="313"/>
      <c r="E44" s="313"/>
      <c r="F44" s="314" t="e">
        <f aca="false">#REF!+#REF!+#REF!</f>
        <v>#REF!</v>
      </c>
      <c r="G44" s="314" t="e">
        <f aca="false">#REF!+#REF!+#REF!</f>
        <v>#REF!</v>
      </c>
      <c r="H44" s="314" t="e">
        <f aca="false">#REF!+#REF!+#REF!</f>
        <v>#REF!</v>
      </c>
    </row>
    <row r="45" customFormat="false" ht="18" hidden="false" customHeight="true" outlineLevel="0" collapsed="false">
      <c r="A45" s="324" t="s">
        <v>337</v>
      </c>
      <c r="B45" s="312" t="s">
        <v>197</v>
      </c>
      <c r="C45" s="312" t="s">
        <v>250</v>
      </c>
      <c r="D45" s="325" t="s">
        <v>250</v>
      </c>
      <c r="E45" s="313"/>
      <c r="F45" s="314" t="e">
        <f aca="false">#REF!+#REF!+#REF!+#REF!+#REF!+#REF!+#REF!+#REF!</f>
        <v>#REF!</v>
      </c>
      <c r="G45" s="314" t="e">
        <f aca="false">#REF!+#REF!+#REF!+#REF!+#REF!+#REF!+#REF!+#REF!</f>
        <v>#REF!</v>
      </c>
      <c r="H45" s="314" t="e">
        <f aca="false">#REF!+#REF!+#REF!+#REF!+#REF!+#REF!+#REF!+#REF!</f>
        <v>#REF!</v>
      </c>
    </row>
    <row r="46" customFormat="false" ht="16.5" hidden="false" customHeight="false" outlineLevel="0" collapsed="false">
      <c r="A46" s="311" t="s">
        <v>338</v>
      </c>
      <c r="B46" s="312" t="s">
        <v>197</v>
      </c>
      <c r="C46" s="313" t="s">
        <v>197</v>
      </c>
      <c r="D46" s="313"/>
      <c r="E46" s="313"/>
      <c r="F46" s="314" t="e">
        <f aca="false">#REF!+#REF!</f>
        <v>#REF!</v>
      </c>
      <c r="G46" s="314" t="e">
        <f aca="false">#REF!+#REF!</f>
        <v>#REF!</v>
      </c>
      <c r="H46" s="314" t="e">
        <f aca="false">#REF!+#REF!</f>
        <v>#REF!</v>
      </c>
    </row>
    <row r="47" customFormat="false" ht="16.5" hidden="false" customHeight="false" outlineLevel="0" collapsed="false">
      <c r="A47" s="311" t="s">
        <v>339</v>
      </c>
      <c r="B47" s="312" t="s">
        <v>197</v>
      </c>
      <c r="C47" s="313" t="s">
        <v>246</v>
      </c>
      <c r="D47" s="312"/>
      <c r="E47" s="312"/>
      <c r="F47" s="314" t="e">
        <f aca="false">#REF!+#REF!</f>
        <v>#REF!</v>
      </c>
      <c r="G47" s="314" t="e">
        <f aca="false">#REF!+#REF!</f>
        <v>#REF!</v>
      </c>
      <c r="H47" s="314" t="e">
        <f aca="false">#REF!+#REF!</f>
        <v>#REF!</v>
      </c>
    </row>
    <row r="48" s="284" customFormat="true" ht="16.5" hidden="false" customHeight="false" outlineLevel="0" collapsed="false">
      <c r="A48" s="318" t="s">
        <v>340</v>
      </c>
      <c r="B48" s="319" t="s">
        <v>262</v>
      </c>
      <c r="C48" s="320"/>
      <c r="D48" s="319"/>
      <c r="E48" s="320"/>
      <c r="F48" s="321" t="e">
        <f aca="false">F49+F50</f>
        <v>#REF!</v>
      </c>
      <c r="G48" s="321" t="e">
        <f aca="false">G49+G50</f>
        <v>#REF!</v>
      </c>
      <c r="H48" s="321" t="e">
        <f aca="false">H49+H50</f>
        <v>#REF!</v>
      </c>
    </row>
    <row r="49" customFormat="false" ht="16.5" hidden="false" customHeight="false" outlineLevel="0" collapsed="false">
      <c r="A49" s="311" t="s">
        <v>263</v>
      </c>
      <c r="B49" s="312" t="s">
        <v>262</v>
      </c>
      <c r="C49" s="312" t="s">
        <v>167</v>
      </c>
      <c r="D49" s="313"/>
      <c r="E49" s="313"/>
      <c r="F49" s="314" t="e">
        <f aca="false">#REF!+#REF!+#REF!</f>
        <v>#REF!</v>
      </c>
      <c r="G49" s="314" t="e">
        <f aca="false">#REF!+#REF!+#REF!</f>
        <v>#REF!</v>
      </c>
      <c r="H49" s="314" t="e">
        <f aca="false">#REF!+#REF!+#REF!</f>
        <v>#REF!</v>
      </c>
    </row>
    <row r="50" customFormat="false" ht="16.5" hidden="false" customHeight="false" outlineLevel="0" collapsed="false">
      <c r="A50" s="311" t="s">
        <v>274</v>
      </c>
      <c r="B50" s="312" t="s">
        <v>262</v>
      </c>
      <c r="C50" s="312" t="s">
        <v>179</v>
      </c>
      <c r="D50" s="313"/>
      <c r="E50" s="313"/>
      <c r="F50" s="314" t="e">
        <f aca="false">#REF!</f>
        <v>#REF!</v>
      </c>
      <c r="G50" s="314" t="e">
        <f aca="false">#REF!</f>
        <v>#REF!</v>
      </c>
      <c r="H50" s="314" t="e">
        <f aca="false">#REF!</f>
        <v>#REF!</v>
      </c>
    </row>
    <row r="51" s="284" customFormat="true" ht="16.5" hidden="false" customHeight="false" outlineLevel="0" collapsed="false">
      <c r="A51" s="318" t="s">
        <v>341</v>
      </c>
      <c r="B51" s="319" t="s">
        <v>246</v>
      </c>
      <c r="C51" s="320"/>
      <c r="D51" s="320"/>
      <c r="E51" s="320"/>
      <c r="F51" s="321" t="e">
        <f aca="false">F52+F53</f>
        <v>#REF!</v>
      </c>
      <c r="G51" s="321" t="e">
        <f aca="false">G52+G53</f>
        <v>#REF!</v>
      </c>
      <c r="H51" s="321" t="e">
        <f aca="false">H52+H53</f>
        <v>#REF!</v>
      </c>
    </row>
    <row r="52" customFormat="false" ht="16.5" hidden="true" customHeight="false" outlineLevel="0" collapsed="false">
      <c r="A52" s="326" t="s">
        <v>342</v>
      </c>
      <c r="B52" s="312" t="s">
        <v>246</v>
      </c>
      <c r="C52" s="313" t="s">
        <v>169</v>
      </c>
      <c r="D52" s="313"/>
      <c r="E52" s="313"/>
      <c r="F52" s="314" t="n">
        <v>0</v>
      </c>
      <c r="G52" s="314" t="n">
        <v>0</v>
      </c>
      <c r="H52" s="314" t="n">
        <v>0</v>
      </c>
    </row>
    <row r="53" customFormat="false" ht="16.5" hidden="false" customHeight="false" outlineLevel="0" collapsed="false">
      <c r="A53" s="311" t="s">
        <v>343</v>
      </c>
      <c r="B53" s="312" t="s">
        <v>246</v>
      </c>
      <c r="C53" s="312" t="s">
        <v>246</v>
      </c>
      <c r="D53" s="313"/>
      <c r="E53" s="313"/>
      <c r="F53" s="314" t="e">
        <f aca="false">#REF!</f>
        <v>#REF!</v>
      </c>
      <c r="G53" s="314" t="e">
        <f aca="false">#REF!</f>
        <v>#REF!</v>
      </c>
      <c r="H53" s="314" t="e">
        <f aca="false">#REF!</f>
        <v>#REF!</v>
      </c>
    </row>
    <row r="54" s="322" customFormat="true" ht="16.5" hidden="false" customHeight="false" outlineLevel="0" collapsed="false">
      <c r="A54" s="318" t="s">
        <v>280</v>
      </c>
      <c r="B54" s="319" t="n">
        <v>10</v>
      </c>
      <c r="C54" s="320"/>
      <c r="D54" s="320"/>
      <c r="E54" s="320"/>
      <c r="F54" s="321" t="e">
        <f aca="false">F55+F56+F57+F58</f>
        <v>#REF!</v>
      </c>
      <c r="G54" s="321" t="e">
        <f aca="false">G55+G56+G57+G58</f>
        <v>#REF!</v>
      </c>
      <c r="H54" s="321" t="e">
        <f aca="false">H55+H56+H57+H58</f>
        <v>#REF!</v>
      </c>
    </row>
    <row r="55" s="322" customFormat="true" ht="16.5" hidden="false" customHeight="false" outlineLevel="0" collapsed="false">
      <c r="A55" s="315" t="s">
        <v>281</v>
      </c>
      <c r="B55" s="312" t="s">
        <v>221</v>
      </c>
      <c r="C55" s="313" t="s">
        <v>167</v>
      </c>
      <c r="D55" s="313"/>
      <c r="E55" s="313"/>
      <c r="F55" s="314" t="e">
        <f aca="false">#REF!</f>
        <v>#REF!</v>
      </c>
      <c r="G55" s="314" t="e">
        <f aca="false">#REF!</f>
        <v>#REF!</v>
      </c>
      <c r="H55" s="314" t="e">
        <f aca="false">#REF!</f>
        <v>#REF!</v>
      </c>
    </row>
    <row r="56" customFormat="false" ht="16.5" hidden="false" customHeight="false" outlineLevel="0" collapsed="false">
      <c r="A56" s="311" t="s">
        <v>290</v>
      </c>
      <c r="B56" s="313" t="n">
        <v>10</v>
      </c>
      <c r="C56" s="313" t="s">
        <v>213</v>
      </c>
      <c r="D56" s="313"/>
      <c r="E56" s="313"/>
      <c r="F56" s="314" t="e">
        <f aca="false">#REF!+#REF!+#REF!</f>
        <v>#REF!</v>
      </c>
      <c r="G56" s="314" t="e">
        <f aca="false">#REF!+#REF!+#REF!</f>
        <v>#REF!</v>
      </c>
      <c r="H56" s="314" t="e">
        <f aca="false">#REF!+#REF!+#REF!</f>
        <v>#REF!</v>
      </c>
    </row>
    <row r="57" customFormat="false" ht="16.5" hidden="false" customHeight="false" outlineLevel="0" collapsed="false">
      <c r="A57" s="311" t="s">
        <v>344</v>
      </c>
      <c r="B57" s="313" t="n">
        <v>10</v>
      </c>
      <c r="C57" s="313" t="s">
        <v>179</v>
      </c>
      <c r="D57" s="313"/>
      <c r="E57" s="313"/>
      <c r="F57" s="314" t="e">
        <f aca="false">#REF!+#REF!</f>
        <v>#REF!</v>
      </c>
      <c r="G57" s="314" t="e">
        <f aca="false">#REF!+#REF!</f>
        <v>#REF!</v>
      </c>
      <c r="H57" s="314" t="e">
        <f aca="false">#REF!+#REF!</f>
        <v>#REF!</v>
      </c>
    </row>
    <row r="58" customFormat="false" ht="16.5" hidden="false" customHeight="false" outlineLevel="0" collapsed="false">
      <c r="A58" s="311" t="s">
        <v>345</v>
      </c>
      <c r="B58" s="313" t="n">
        <v>10</v>
      </c>
      <c r="C58" s="313" t="s">
        <v>320</v>
      </c>
      <c r="D58" s="313"/>
      <c r="E58" s="313"/>
      <c r="F58" s="314" t="e">
        <f aca="false">#REF!</f>
        <v>#REF!</v>
      </c>
      <c r="G58" s="314" t="e">
        <f aca="false">#REF!</f>
        <v>#REF!</v>
      </c>
      <c r="H58" s="314" t="e">
        <f aca="false">#REF!</f>
        <v>#REF!</v>
      </c>
    </row>
    <row r="59" s="284" customFormat="true" ht="16.5" hidden="false" customHeight="false" outlineLevel="0" collapsed="false">
      <c r="A59" s="318" t="s">
        <v>346</v>
      </c>
      <c r="B59" s="320" t="n">
        <v>11</v>
      </c>
      <c r="C59" s="320"/>
      <c r="D59" s="320"/>
      <c r="E59" s="320"/>
      <c r="F59" s="321" t="e">
        <f aca="false">F60</f>
        <v>#REF!</v>
      </c>
      <c r="G59" s="321" t="e">
        <f aca="false">G60</f>
        <v>#REF!</v>
      </c>
      <c r="H59" s="321" t="e">
        <f aca="false">H60</f>
        <v>#REF!</v>
      </c>
    </row>
    <row r="60" customFormat="false" ht="16.5" hidden="false" customHeight="false" outlineLevel="0" collapsed="false">
      <c r="A60" s="311" t="s">
        <v>347</v>
      </c>
      <c r="B60" s="313" t="n">
        <v>11</v>
      </c>
      <c r="C60" s="313" t="s">
        <v>167</v>
      </c>
      <c r="D60" s="313"/>
      <c r="E60" s="313"/>
      <c r="F60" s="314" t="e">
        <f aca="false">#REF!+#REF!</f>
        <v>#REF!</v>
      </c>
      <c r="G60" s="314" t="e">
        <f aca="false">#REF!+#REF!</f>
        <v>#REF!</v>
      </c>
      <c r="H60" s="314" t="e">
        <f aca="false">#REF!+#REF!</f>
        <v>#REF!</v>
      </c>
    </row>
    <row r="61" s="284" customFormat="true" ht="16.5" hidden="false" customHeight="false" outlineLevel="0" collapsed="false">
      <c r="A61" s="327" t="s">
        <v>348</v>
      </c>
      <c r="B61" s="320" t="s">
        <v>241</v>
      </c>
      <c r="C61" s="320"/>
      <c r="D61" s="320"/>
      <c r="E61" s="320"/>
      <c r="F61" s="328" t="e">
        <f aca="false">F62</f>
        <v>#REF!</v>
      </c>
      <c r="G61" s="328" t="e">
        <f aca="false">G62</f>
        <v>#REF!</v>
      </c>
      <c r="H61" s="328" t="e">
        <f aca="false">H62</f>
        <v>#REF!</v>
      </c>
    </row>
    <row r="62" customFormat="false" ht="16.5" hidden="false" customHeight="false" outlineLevel="0" collapsed="false">
      <c r="A62" s="329" t="s">
        <v>349</v>
      </c>
      <c r="B62" s="313" t="s">
        <v>241</v>
      </c>
      <c r="C62" s="313" t="s">
        <v>169</v>
      </c>
      <c r="D62" s="313"/>
      <c r="E62" s="313"/>
      <c r="F62" s="317" t="e">
        <f aca="false">#REF!</f>
        <v>#REF!</v>
      </c>
      <c r="G62" s="317" t="e">
        <f aca="false">#REF!</f>
        <v>#REF!</v>
      </c>
      <c r="H62" s="317" t="e">
        <f aca="false">#REF!</f>
        <v>#REF!</v>
      </c>
    </row>
    <row r="63" s="284" customFormat="true" ht="16.5" hidden="false" customHeight="false" outlineLevel="0" collapsed="false">
      <c r="A63" s="327" t="s">
        <v>350</v>
      </c>
      <c r="B63" s="320" t="s">
        <v>321</v>
      </c>
      <c r="C63" s="320"/>
      <c r="D63" s="320"/>
      <c r="E63" s="320"/>
      <c r="F63" s="328" t="e">
        <f aca="false">F64</f>
        <v>#REF!</v>
      </c>
      <c r="G63" s="328" t="e">
        <f aca="false">G64</f>
        <v>#REF!</v>
      </c>
      <c r="H63" s="328" t="e">
        <f aca="false">H64</f>
        <v>#REF!</v>
      </c>
    </row>
    <row r="64" customFormat="false" ht="16.5" hidden="false" customHeight="false" outlineLevel="0" collapsed="false">
      <c r="A64" s="315" t="s">
        <v>351</v>
      </c>
      <c r="B64" s="313" t="s">
        <v>321</v>
      </c>
      <c r="C64" s="313" t="s">
        <v>167</v>
      </c>
      <c r="D64" s="312"/>
      <c r="E64" s="312"/>
      <c r="F64" s="314" t="e">
        <f aca="false">#REF!</f>
        <v>#REF!</v>
      </c>
      <c r="G64" s="314" t="e">
        <f aca="false">#REF!</f>
        <v>#REF!</v>
      </c>
      <c r="H64" s="314" t="e">
        <f aca="false">#REF!</f>
        <v>#REF!</v>
      </c>
    </row>
    <row r="65" s="322" customFormat="true" ht="33" hidden="false" customHeight="false" outlineLevel="0" collapsed="false">
      <c r="A65" s="318" t="s">
        <v>352</v>
      </c>
      <c r="B65" s="320" t="s">
        <v>295</v>
      </c>
      <c r="C65" s="320"/>
      <c r="D65" s="320"/>
      <c r="E65" s="320"/>
      <c r="F65" s="321" t="e">
        <f aca="false">F66+F67</f>
        <v>#REF!</v>
      </c>
      <c r="G65" s="321" t="e">
        <f aca="false">G66+G67</f>
        <v>#REF!</v>
      </c>
      <c r="H65" s="321" t="e">
        <f aca="false">H66+H67</f>
        <v>#REF!</v>
      </c>
    </row>
    <row r="66" customFormat="false" ht="33" hidden="false" customHeight="false" outlineLevel="0" collapsed="false">
      <c r="A66" s="311" t="s">
        <v>353</v>
      </c>
      <c r="B66" s="313" t="s">
        <v>295</v>
      </c>
      <c r="C66" s="313" t="s">
        <v>167</v>
      </c>
      <c r="D66" s="313"/>
      <c r="E66" s="313"/>
      <c r="F66" s="314" t="e">
        <f aca="false">#REF!</f>
        <v>#REF!</v>
      </c>
      <c r="G66" s="314" t="e">
        <f aca="false">#REF!</f>
        <v>#REF!</v>
      </c>
      <c r="H66" s="314" t="e">
        <f aca="false">#REF!</f>
        <v>#REF!</v>
      </c>
    </row>
    <row r="67" customFormat="false" ht="16.5" hidden="false" customHeight="false" outlineLevel="0" collapsed="false">
      <c r="A67" s="330" t="s">
        <v>354</v>
      </c>
      <c r="B67" s="313" t="s">
        <v>295</v>
      </c>
      <c r="C67" s="313" t="s">
        <v>213</v>
      </c>
      <c r="D67" s="313"/>
      <c r="E67" s="313"/>
      <c r="F67" s="314" t="e">
        <f aca="false">#REF!</f>
        <v>#REF!</v>
      </c>
      <c r="G67" s="314" t="e">
        <f aca="false">#REF!</f>
        <v>#REF!</v>
      </c>
      <c r="H67" s="314" t="e">
        <f aca="false">#REF!</f>
        <v>#REF!</v>
      </c>
    </row>
    <row r="68" s="284" customFormat="true" ht="16.5" hidden="false" customHeight="false" outlineLevel="0" collapsed="false">
      <c r="A68" s="331" t="s">
        <v>355</v>
      </c>
      <c r="B68" s="305"/>
      <c r="C68" s="305"/>
      <c r="D68" s="305"/>
      <c r="E68" s="305"/>
      <c r="F68" s="332" t="e">
        <f aca="false">F14+F22+F24+F28+F35+F39+F42+F48+F51+F54+F59+F61+F63+F65</f>
        <v>#REF!</v>
      </c>
      <c r="G68" s="332" t="e">
        <f aca="false">G14+G22+G24+G28+G35+G39+G42+G48+G51+G54+G59+G61+G63+G65</f>
        <v>#REF!</v>
      </c>
      <c r="H68" s="332" t="e">
        <f aca="false">H14+H22+H24+H28+H35+H39+H42+H48+H51+H54+H59+H61+H63+H65</f>
        <v>#REF!</v>
      </c>
    </row>
    <row r="70" customFormat="false" ht="12.75" hidden="false" customHeight="false" outlineLevel="0" collapsed="false">
      <c r="F70" s="242" t="e">
        <f aca="false">#REF!</f>
        <v>#REF!</v>
      </c>
      <c r="G70" s="242" t="e">
        <f aca="false">#REF!</f>
        <v>#REF!</v>
      </c>
      <c r="H70" s="242" t="e">
        <f aca="false">#REF!</f>
        <v>#REF!</v>
      </c>
    </row>
    <row r="71" customFormat="false" ht="12.75" hidden="false" customHeight="false" outlineLevel="0" collapsed="false">
      <c r="F71" s="242" t="e">
        <f aca="false">F68-F70</f>
        <v>#REF!</v>
      </c>
      <c r="G71" s="242" t="e">
        <f aca="false">G68-G70</f>
        <v>#REF!</v>
      </c>
      <c r="H71" s="242" t="e">
        <f aca="false">H68-H70</f>
        <v>#REF!</v>
      </c>
    </row>
    <row r="74" customFormat="false" ht="18" hidden="false" customHeight="false" outlineLevel="0" collapsed="false">
      <c r="B74" s="0"/>
      <c r="C74" s="0"/>
      <c r="D74" s="0"/>
      <c r="E74" s="0"/>
      <c r="F74" s="333"/>
      <c r="G74" s="333"/>
      <c r="H74" s="333"/>
    </row>
    <row r="75" customFormat="false" ht="12.75" hidden="true" customHeight="false" outlineLevel="0" collapsed="false"/>
    <row r="76" customFormat="false" ht="12.75" hidden="true" customHeight="false" outlineLevel="0" collapsed="false"/>
    <row r="77" customFormat="false" ht="12.75" hidden="true" customHeight="false" outlineLevel="0" collapsed="false"/>
    <row r="78" customFormat="false" ht="12.75" hidden="true" customHeight="false" outlineLevel="0" collapsed="false">
      <c r="B78" s="0"/>
      <c r="C78" s="0"/>
      <c r="D78" s="0"/>
      <c r="E78" s="0"/>
      <c r="F78" s="242" t="e">
        <f aca="false">#REF!</f>
        <v>#REF!</v>
      </c>
      <c r="G78" s="242" t="e">
        <f aca="false">#REF!</f>
        <v>#REF!</v>
      </c>
      <c r="H78" s="242" t="e">
        <f aca="false">#REF!</f>
        <v>#REF!</v>
      </c>
    </row>
    <row r="119" customFormat="false" ht="16.5" hidden="false" customHeight="false" outlineLevel="0" collapsed="false">
      <c r="A119" s="334"/>
      <c r="B119" s="0"/>
      <c r="C119" s="0"/>
      <c r="D119" s="0"/>
      <c r="E119" s="0"/>
      <c r="F119" s="0"/>
      <c r="G119" s="0"/>
      <c r="H119" s="0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" zeroHeight="false" outlineLevelRow="0" outlineLevelCol="0"/>
  <cols>
    <col collapsed="false" customWidth="true" hidden="false" outlineLevel="0" max="1" min="1" style="335" width="60.56"/>
    <col collapsed="false" customWidth="true" hidden="false" outlineLevel="0" max="2" min="2" style="336" width="13.99"/>
    <col collapsed="false" customWidth="true" hidden="false" outlineLevel="0" max="3" min="3" style="335" width="8.7"/>
    <col collapsed="false" customWidth="true" hidden="false" outlineLevel="0" max="4" min="4" style="335" width="29.28"/>
    <col collapsed="false" customWidth="true" hidden="false" outlineLevel="0" max="6" min="5" style="337" width="12.28"/>
    <col collapsed="false" customWidth="false" hidden="false" outlineLevel="0" max="257" min="7" style="337" width="9.14"/>
  </cols>
  <sheetData>
    <row r="1" customFormat="false" ht="15" hidden="false" customHeight="true" outlineLevel="0" collapsed="false">
      <c r="A1" s="338"/>
      <c r="B1" s="338" t="s">
        <v>358</v>
      </c>
      <c r="C1" s="338"/>
      <c r="D1" s="338"/>
      <c r="E1" s="339"/>
      <c r="F1" s="339"/>
      <c r="G1" s="335"/>
    </row>
    <row r="2" customFormat="false" ht="36.75" hidden="false" customHeight="true" outlineLevel="0" collapsed="false">
      <c r="A2" s="340"/>
      <c r="B2" s="338"/>
      <c r="C2" s="338"/>
      <c r="D2" s="338"/>
      <c r="E2" s="341"/>
      <c r="F2" s="341"/>
      <c r="G2" s="339"/>
    </row>
    <row r="3" customFormat="false" ht="30" hidden="false" customHeight="true" outlineLevel="0" collapsed="false">
      <c r="A3" s="339"/>
      <c r="B3" s="338"/>
      <c r="C3" s="338"/>
      <c r="D3" s="338"/>
      <c r="E3" s="339"/>
      <c r="F3" s="339"/>
      <c r="G3" s="339"/>
    </row>
    <row r="4" customFormat="false" ht="12" hidden="false" customHeight="true" outlineLevel="0" collapsed="false">
      <c r="A4" s="339"/>
      <c r="E4" s="339"/>
      <c r="F4" s="339"/>
      <c r="G4" s="339"/>
    </row>
    <row r="5" customFormat="false" ht="15" hidden="false" customHeight="false" outlineLevel="0" collapsed="false">
      <c r="A5" s="342" t="s">
        <v>359</v>
      </c>
      <c r="B5" s="342"/>
      <c r="C5" s="342"/>
      <c r="D5" s="342"/>
      <c r="E5" s="339"/>
      <c r="F5" s="339"/>
      <c r="G5" s="335"/>
    </row>
    <row r="6" customFormat="false" ht="15" hidden="false" customHeight="false" outlineLevel="0" collapsed="false">
      <c r="A6" s="342" t="s">
        <v>360</v>
      </c>
      <c r="B6" s="342"/>
      <c r="C6" s="342"/>
      <c r="D6" s="342"/>
      <c r="E6" s="339"/>
      <c r="F6" s="339"/>
      <c r="G6" s="339"/>
    </row>
    <row r="7" customFormat="false" ht="10.5" hidden="false" customHeight="true" outlineLevel="0" collapsed="false">
      <c r="A7" s="342" t="s">
        <v>361</v>
      </c>
      <c r="B7" s="342"/>
      <c r="C7" s="342"/>
      <c r="D7" s="342"/>
    </row>
    <row r="8" customFormat="false" ht="12.75" hidden="true" customHeight="true" outlineLevel="0" collapsed="false">
      <c r="A8" s="342" t="s">
        <v>362</v>
      </c>
      <c r="B8" s="342"/>
      <c r="C8" s="342"/>
      <c r="D8" s="342"/>
    </row>
    <row r="9" customFormat="false" ht="13.5" hidden="false" customHeight="true" outlineLevel="0" collapsed="false">
      <c r="A9" s="342"/>
      <c r="B9" s="342"/>
      <c r="C9" s="342"/>
      <c r="D9" s="342"/>
    </row>
    <row r="10" customFormat="false" ht="15.75" hidden="true" customHeight="false" outlineLevel="0" collapsed="false">
      <c r="A10" s="343"/>
      <c r="B10" s="343"/>
      <c r="C10" s="343"/>
      <c r="D10" s="343"/>
    </row>
    <row r="11" customFormat="false" ht="19.5" hidden="false" customHeight="true" outlineLevel="0" collapsed="false">
      <c r="A11" s="344"/>
      <c r="B11" s="344"/>
      <c r="C11" s="344"/>
      <c r="D11" s="344"/>
    </row>
    <row r="12" customFormat="false" ht="15" hidden="true" customHeight="true" outlineLevel="0" collapsed="false">
      <c r="A12" s="342"/>
      <c r="B12" s="342"/>
      <c r="C12" s="342"/>
      <c r="D12" s="342"/>
    </row>
    <row r="13" customFormat="false" ht="9" hidden="true" customHeight="true" outlineLevel="0" collapsed="false">
      <c r="A13" s="343"/>
      <c r="B13" s="343"/>
      <c r="C13" s="343"/>
      <c r="D13" s="343"/>
    </row>
    <row r="14" customFormat="false" ht="1.5" hidden="true" customHeight="true" outlineLevel="0" collapsed="false">
      <c r="A14" s="131" t="s">
        <v>5</v>
      </c>
      <c r="B14" s="133" t="s">
        <v>161</v>
      </c>
      <c r="C14" s="133" t="s">
        <v>162</v>
      </c>
      <c r="D14" s="134" t="s">
        <v>163</v>
      </c>
    </row>
    <row r="15" customFormat="false" ht="12.75" hidden="true" customHeight="true" outlineLevel="0" collapsed="false">
      <c r="A15" s="345" t="s">
        <v>363</v>
      </c>
      <c r="B15" s="346"/>
      <c r="C15" s="137"/>
      <c r="D15" s="347" t="n">
        <f aca="false">D16+D51+D53+D33+D40+D44+D35+D36+D31</f>
        <v>14870243.79</v>
      </c>
    </row>
    <row r="16" customFormat="false" ht="21" hidden="false" customHeight="true" outlineLevel="0" collapsed="false">
      <c r="A16" s="147" t="s">
        <v>364</v>
      </c>
      <c r="B16" s="193" t="s">
        <v>223</v>
      </c>
      <c r="C16" s="193"/>
      <c r="D16" s="220" t="n">
        <f aca="false">D17</f>
        <v>1981788.62</v>
      </c>
    </row>
    <row r="17" s="349" customFormat="true" ht="15" hidden="false" customHeight="false" outlineLevel="0" collapsed="false">
      <c r="A17" s="190" t="s">
        <v>224</v>
      </c>
      <c r="B17" s="193" t="s">
        <v>225</v>
      </c>
      <c r="C17" s="193"/>
      <c r="D17" s="348" t="n">
        <f aca="false">D18+D20+D23+D25+D27+D29</f>
        <v>1981788.62</v>
      </c>
    </row>
    <row r="18" s="349" customFormat="true" ht="25.5" hidden="false" customHeight="false" outlineLevel="0" collapsed="false">
      <c r="A18" s="147" t="s">
        <v>365</v>
      </c>
      <c r="B18" s="193" t="s">
        <v>227</v>
      </c>
      <c r="C18" s="193"/>
      <c r="D18" s="348" t="n">
        <f aca="false">D19</f>
        <v>1585252.62</v>
      </c>
    </row>
    <row r="19" customFormat="false" ht="49.5" hidden="false" customHeight="true" outlineLevel="0" collapsed="false">
      <c r="A19" s="147" t="s">
        <v>176</v>
      </c>
      <c r="B19" s="193" t="s">
        <v>227</v>
      </c>
      <c r="C19" s="193" t="s">
        <v>177</v>
      </c>
      <c r="D19" s="220" t="n">
        <f aca="false">ведомст2025!G54</f>
        <v>1585252.62</v>
      </c>
    </row>
    <row r="20" customFormat="false" ht="15.75" hidden="false" customHeight="false" outlineLevel="0" collapsed="false">
      <c r="A20" s="192" t="s">
        <v>228</v>
      </c>
      <c r="B20" s="193" t="s">
        <v>229</v>
      </c>
      <c r="C20" s="193"/>
      <c r="D20" s="220" t="n">
        <f aca="false">D21+D22</f>
        <v>315536</v>
      </c>
    </row>
    <row r="21" customFormat="false" ht="39" hidden="false" customHeight="false" outlineLevel="0" collapsed="false">
      <c r="A21" s="194" t="s">
        <v>230</v>
      </c>
      <c r="B21" s="193" t="s">
        <v>229</v>
      </c>
      <c r="C21" s="193" t="s">
        <v>177</v>
      </c>
      <c r="D21" s="220" t="n">
        <f aca="false">ведомст2025!G57</f>
        <v>150000</v>
      </c>
    </row>
    <row r="22" customFormat="false" ht="31.5" hidden="false" customHeight="true" outlineLevel="0" collapsed="false">
      <c r="A22" s="147" t="s">
        <v>184</v>
      </c>
      <c r="B22" s="193" t="s">
        <v>229</v>
      </c>
      <c r="C22" s="193" t="s">
        <v>185</v>
      </c>
      <c r="D22" s="220" t="n">
        <f aca="false">ведомст2025!G56</f>
        <v>165536</v>
      </c>
    </row>
    <row r="23" customFormat="false" ht="31.5" hidden="false" customHeight="true" outlineLevel="0" collapsed="false">
      <c r="A23" s="195" t="s">
        <v>228</v>
      </c>
      <c r="B23" s="193" t="s">
        <v>232</v>
      </c>
      <c r="C23" s="193"/>
      <c r="D23" s="220" t="n">
        <f aca="false">D24</f>
        <v>9000</v>
      </c>
    </row>
    <row r="24" customFormat="false" ht="36.75" hidden="false" customHeight="true" outlineLevel="0" collapsed="false">
      <c r="A24" s="147" t="s">
        <v>184</v>
      </c>
      <c r="B24" s="193" t="s">
        <v>232</v>
      </c>
      <c r="C24" s="193" t="s">
        <v>185</v>
      </c>
      <c r="D24" s="220" t="n">
        <f aca="false">ведомст2025!G59</f>
        <v>9000</v>
      </c>
    </row>
    <row r="25" customFormat="false" ht="27.75" hidden="false" customHeight="true" outlineLevel="0" collapsed="false">
      <c r="A25" s="196" t="s">
        <v>233</v>
      </c>
      <c r="B25" s="193" t="s">
        <v>234</v>
      </c>
      <c r="C25" s="193"/>
      <c r="D25" s="220" t="n">
        <f aca="false">D26</f>
        <v>45000</v>
      </c>
    </row>
    <row r="26" customFormat="false" ht="30.75" hidden="false" customHeight="true" outlineLevel="0" collapsed="false">
      <c r="A26" s="147" t="s">
        <v>184</v>
      </c>
      <c r="B26" s="193" t="s">
        <v>234</v>
      </c>
      <c r="C26" s="193" t="s">
        <v>185</v>
      </c>
      <c r="D26" s="220" t="n">
        <f aca="false">ведомст2025!G61</f>
        <v>45000</v>
      </c>
    </row>
    <row r="27" customFormat="false" ht="31.5" hidden="false" customHeight="true" outlineLevel="0" collapsed="false">
      <c r="A27" s="197" t="s">
        <v>235</v>
      </c>
      <c r="B27" s="193" t="s">
        <v>236</v>
      </c>
      <c r="C27" s="193"/>
      <c r="D27" s="220" t="n">
        <f aca="false">D28</f>
        <v>1000</v>
      </c>
    </row>
    <row r="28" customFormat="false" ht="21" hidden="false" customHeight="true" outlineLevel="0" collapsed="false">
      <c r="A28" s="147" t="s">
        <v>184</v>
      </c>
      <c r="B28" s="193" t="s">
        <v>236</v>
      </c>
      <c r="C28" s="193" t="s">
        <v>185</v>
      </c>
      <c r="D28" s="220" t="n">
        <f aca="false">ведомст2025!G63</f>
        <v>1000</v>
      </c>
    </row>
    <row r="29" customFormat="false" ht="31.5" hidden="false" customHeight="true" outlineLevel="0" collapsed="false">
      <c r="A29" s="147" t="s">
        <v>237</v>
      </c>
      <c r="B29" s="193" t="s">
        <v>238</v>
      </c>
      <c r="C29" s="193"/>
      <c r="D29" s="220" t="n">
        <f aca="false">D30</f>
        <v>26000</v>
      </c>
    </row>
    <row r="30" customFormat="false" ht="32.25" hidden="false" customHeight="true" outlineLevel="0" collapsed="false">
      <c r="A30" s="147" t="s">
        <v>184</v>
      </c>
      <c r="B30" s="193" t="s">
        <v>238</v>
      </c>
      <c r="C30" s="193" t="s">
        <v>185</v>
      </c>
      <c r="D30" s="220" t="n">
        <f aca="false">ведомст2025!G65</f>
        <v>26000</v>
      </c>
    </row>
    <row r="31" customFormat="false" ht="31.5" hidden="false" customHeight="true" outlineLevel="0" collapsed="false">
      <c r="A31" s="147" t="s">
        <v>247</v>
      </c>
      <c r="B31" s="151" t="s">
        <v>248</v>
      </c>
      <c r="C31" s="193"/>
      <c r="D31" s="220" t="n">
        <f aca="false">D32</f>
        <v>860553</v>
      </c>
    </row>
    <row r="32" customFormat="false" ht="31.5" hidden="false" customHeight="true" outlineLevel="0" collapsed="false">
      <c r="A32" s="147" t="s">
        <v>184</v>
      </c>
      <c r="B32" s="151" t="s">
        <v>248</v>
      </c>
      <c r="C32" s="193" t="s">
        <v>185</v>
      </c>
      <c r="D32" s="220" t="n">
        <f aca="false">ведомст2025!G74</f>
        <v>860553</v>
      </c>
    </row>
    <row r="33" customFormat="false" ht="31.5" hidden="false" customHeight="true" outlineLevel="0" collapsed="false">
      <c r="A33" s="147" t="s">
        <v>256</v>
      </c>
      <c r="B33" s="350" t="s">
        <v>257</v>
      </c>
      <c r="C33" s="193"/>
      <c r="D33" s="208" t="n">
        <f aca="false">D34</f>
        <v>996501.65</v>
      </c>
    </row>
    <row r="34" customFormat="false" ht="31.5" hidden="false" customHeight="true" outlineLevel="0" collapsed="false">
      <c r="A34" s="147" t="s">
        <v>184</v>
      </c>
      <c r="B34" s="350" t="s">
        <v>257</v>
      </c>
      <c r="C34" s="193" t="s">
        <v>185</v>
      </c>
      <c r="D34" s="208" t="n">
        <f aca="false">ведомст2025!G80</f>
        <v>996501.65</v>
      </c>
    </row>
    <row r="35" customFormat="false" ht="31.5" hidden="false" customHeight="true" outlineLevel="0" collapsed="false">
      <c r="A35" s="160" t="s">
        <v>184</v>
      </c>
      <c r="B35" s="164" t="s">
        <v>259</v>
      </c>
      <c r="C35" s="151" t="s">
        <v>185</v>
      </c>
      <c r="D35" s="351" t="n">
        <f aca="false">ведомст2025!G82</f>
        <v>1886979.99</v>
      </c>
    </row>
    <row r="36" customFormat="false" ht="31.5" hidden="false" customHeight="true" outlineLevel="0" collapsed="false">
      <c r="A36" s="209" t="s">
        <v>258</v>
      </c>
      <c r="B36" s="164" t="s">
        <v>260</v>
      </c>
      <c r="C36" s="151"/>
      <c r="D36" s="351" t="n">
        <f aca="false">D37</f>
        <v>10000</v>
      </c>
    </row>
    <row r="37" customFormat="false" ht="30.75" hidden="false" customHeight="true" outlineLevel="0" collapsed="false">
      <c r="A37" s="160" t="s">
        <v>184</v>
      </c>
      <c r="B37" s="164" t="s">
        <v>260</v>
      </c>
      <c r="C37" s="151" t="s">
        <v>185</v>
      </c>
      <c r="D37" s="351" t="n">
        <f aca="false">ведомст2025!G84</f>
        <v>10000</v>
      </c>
    </row>
    <row r="38" customFormat="false" ht="30.75" hidden="false" customHeight="true" outlineLevel="0" collapsed="false">
      <c r="A38" s="207" t="s">
        <v>366</v>
      </c>
      <c r="B38" s="151" t="s">
        <v>265</v>
      </c>
      <c r="C38" s="193"/>
      <c r="D38" s="351" t="n">
        <f aca="false">D39</f>
        <v>8916965.98</v>
      </c>
    </row>
    <row r="39" customFormat="false" ht="30.75" hidden="false" customHeight="true" outlineLevel="0" collapsed="false">
      <c r="A39" s="147" t="s">
        <v>367</v>
      </c>
      <c r="B39" s="151" t="s">
        <v>267</v>
      </c>
      <c r="C39" s="193"/>
      <c r="D39" s="351" t="n">
        <f aca="false">D40+D44</f>
        <v>8916965.98</v>
      </c>
    </row>
    <row r="40" customFormat="false" ht="30.75" hidden="false" customHeight="true" outlineLevel="0" collapsed="false">
      <c r="A40" s="165" t="s">
        <v>368</v>
      </c>
      <c r="B40" s="350" t="s">
        <v>271</v>
      </c>
      <c r="C40" s="193"/>
      <c r="D40" s="351" t="n">
        <f aca="false">D41+D42+D43</f>
        <v>6934992.61</v>
      </c>
    </row>
    <row r="41" customFormat="false" ht="30.75" hidden="false" customHeight="true" outlineLevel="0" collapsed="false">
      <c r="A41" s="161" t="s">
        <v>272</v>
      </c>
      <c r="B41" s="151" t="s">
        <v>271</v>
      </c>
      <c r="C41" s="193" t="s">
        <v>273</v>
      </c>
      <c r="D41" s="352" t="n">
        <f aca="false">ведомст2025!G91</f>
        <v>2337200</v>
      </c>
    </row>
    <row r="42" customFormat="false" ht="30.75" hidden="false" customHeight="true" outlineLevel="0" collapsed="false">
      <c r="A42" s="353" t="s">
        <v>184</v>
      </c>
      <c r="B42" s="151" t="s">
        <v>271</v>
      </c>
      <c r="C42" s="193" t="s">
        <v>185</v>
      </c>
      <c r="D42" s="179" t="n">
        <f aca="false">ведомст2025!G92</f>
        <v>4596792.61</v>
      </c>
    </row>
    <row r="43" customFormat="false" ht="30.75" hidden="false" customHeight="true" outlineLevel="0" collapsed="false">
      <c r="A43" s="215" t="s">
        <v>188</v>
      </c>
      <c r="B43" s="151" t="s">
        <v>271</v>
      </c>
      <c r="C43" s="193" t="s">
        <v>189</v>
      </c>
      <c r="D43" s="179" t="n">
        <f aca="false">ведомст2025!G93</f>
        <v>1000</v>
      </c>
    </row>
    <row r="44" customFormat="false" ht="21.75" hidden="false" customHeight="true" outlineLevel="0" collapsed="false">
      <c r="A44" s="215" t="s">
        <v>276</v>
      </c>
      <c r="B44" s="199" t="s">
        <v>277</v>
      </c>
      <c r="C44" s="151"/>
      <c r="D44" s="179" t="n">
        <f aca="false">D45+D48</f>
        <v>1981973.37</v>
      </c>
    </row>
    <row r="45" customFormat="false" ht="34.5" hidden="false" customHeight="true" outlineLevel="0" collapsed="false">
      <c r="A45" s="353" t="s">
        <v>369</v>
      </c>
      <c r="B45" s="149" t="s">
        <v>278</v>
      </c>
      <c r="C45" s="151"/>
      <c r="D45" s="179" t="n">
        <f aca="false">D46+D47</f>
        <v>1981427.92</v>
      </c>
    </row>
    <row r="46" customFormat="false" ht="17.25" hidden="false" customHeight="true" outlineLevel="0" collapsed="false">
      <c r="A46" s="147" t="s">
        <v>176</v>
      </c>
      <c r="B46" s="149" t="s">
        <v>278</v>
      </c>
      <c r="C46" s="201" t="s">
        <v>177</v>
      </c>
      <c r="D46" s="179" t="n">
        <f aca="false">ведомст2025!G99</f>
        <v>1836427.92</v>
      </c>
    </row>
    <row r="47" customFormat="false" ht="18" hidden="false" customHeight="true" outlineLevel="0" collapsed="false">
      <c r="A47" s="353" t="s">
        <v>184</v>
      </c>
      <c r="B47" s="149" t="s">
        <v>278</v>
      </c>
      <c r="C47" s="151" t="s">
        <v>185</v>
      </c>
      <c r="D47" s="179" t="n">
        <f aca="false">ведомст2025!G101</f>
        <v>145000</v>
      </c>
    </row>
    <row r="48" customFormat="false" ht="26.25" hidden="false" customHeight="false" outlineLevel="0" collapsed="false">
      <c r="A48" s="353" t="s">
        <v>184</v>
      </c>
      <c r="B48" s="149" t="s">
        <v>279</v>
      </c>
      <c r="C48" s="151" t="s">
        <v>185</v>
      </c>
      <c r="D48" s="354" t="n">
        <f aca="false">ведомст2025!G100</f>
        <v>545.45</v>
      </c>
    </row>
    <row r="49" customFormat="false" ht="15" hidden="false" customHeight="false" outlineLevel="0" collapsed="false">
      <c r="A49" s="166" t="s">
        <v>282</v>
      </c>
      <c r="B49" s="355" t="s">
        <v>370</v>
      </c>
      <c r="C49" s="356"/>
      <c r="D49" s="354" t="n">
        <f aca="false">D50</f>
        <v>217454.55</v>
      </c>
    </row>
    <row r="50" customFormat="false" ht="25.5" hidden="false" customHeight="false" outlineLevel="0" collapsed="false">
      <c r="A50" s="167" t="s">
        <v>284</v>
      </c>
      <c r="B50" s="355" t="s">
        <v>285</v>
      </c>
      <c r="C50" s="356"/>
      <c r="D50" s="354" t="n">
        <f aca="false">D51+D53</f>
        <v>217454.55</v>
      </c>
    </row>
    <row r="51" customFormat="false" ht="15" hidden="false" customHeight="false" outlineLevel="0" collapsed="false">
      <c r="A51" s="222" t="s">
        <v>286</v>
      </c>
      <c r="B51" s="223" t="s">
        <v>287</v>
      </c>
      <c r="C51" s="223"/>
      <c r="D51" s="352" t="n">
        <f aca="false">D52</f>
        <v>170000</v>
      </c>
    </row>
    <row r="52" customFormat="false" ht="15" hidden="false" customHeight="false" outlineLevel="0" collapsed="false">
      <c r="A52" s="224" t="s">
        <v>288</v>
      </c>
      <c r="B52" s="223" t="s">
        <v>287</v>
      </c>
      <c r="C52" s="223" t="s">
        <v>289</v>
      </c>
      <c r="D52" s="352" t="n">
        <f aca="false">ведомст2025!G107</f>
        <v>170000</v>
      </c>
    </row>
    <row r="53" customFormat="false" ht="26.25" hidden="false" customHeight="false" outlineLevel="0" collapsed="false">
      <c r="A53" s="222" t="s">
        <v>291</v>
      </c>
      <c r="B53" s="223" t="s">
        <v>292</v>
      </c>
      <c r="C53" s="149"/>
      <c r="D53" s="352" t="n">
        <f aca="false">D54</f>
        <v>47454.55</v>
      </c>
    </row>
    <row r="54" customFormat="false" ht="15" hidden="false" customHeight="false" outlineLevel="0" collapsed="false">
      <c r="A54" s="161" t="s">
        <v>293</v>
      </c>
      <c r="B54" s="223" t="s">
        <v>292</v>
      </c>
      <c r="C54" s="151" t="s">
        <v>273</v>
      </c>
      <c r="D54" s="352" t="n">
        <f aca="false">ведомст2025!G110</f>
        <v>47454.55</v>
      </c>
    </row>
    <row r="55" customFormat="false" ht="15" hidden="false" customHeight="false" outlineLevel="0" collapsed="false">
      <c r="A55" s="357"/>
      <c r="B55" s="358"/>
      <c r="C55" s="359"/>
      <c r="D55" s="360"/>
    </row>
    <row r="56" customFormat="false" ht="39" hidden="false" customHeight="false" outlineLevel="0" collapsed="false">
      <c r="A56" s="361" t="s">
        <v>371</v>
      </c>
      <c r="B56" s="362"/>
      <c r="C56" s="362"/>
      <c r="D56" s="363" t="n">
        <f aca="false">+D57+D63+D78+D82+D60+D75</f>
        <v>9547255.98</v>
      </c>
    </row>
    <row r="57" customFormat="false" ht="15" hidden="false" customHeight="false" outlineLevel="0" collapsed="false">
      <c r="A57" s="147" t="s">
        <v>172</v>
      </c>
      <c r="B57" s="153" t="s">
        <v>173</v>
      </c>
      <c r="C57" s="151"/>
      <c r="D57" s="152" t="n">
        <f aca="false">D58</f>
        <v>947907.58</v>
      </c>
    </row>
    <row r="58" customFormat="false" ht="15" hidden="false" customHeight="false" outlineLevel="0" collapsed="false">
      <c r="A58" s="147" t="s">
        <v>174</v>
      </c>
      <c r="B58" s="153" t="s">
        <v>175</v>
      </c>
      <c r="C58" s="151"/>
      <c r="D58" s="152" t="n">
        <f aca="false">D59</f>
        <v>947907.58</v>
      </c>
    </row>
    <row r="59" s="349" customFormat="true" ht="29.25" hidden="false" customHeight="true" outlineLevel="0" collapsed="false">
      <c r="A59" s="147" t="s">
        <v>176</v>
      </c>
      <c r="B59" s="153" t="s">
        <v>175</v>
      </c>
      <c r="C59" s="151" t="s">
        <v>177</v>
      </c>
      <c r="D59" s="364" t="n">
        <f aca="false">ведомст2025!G16</f>
        <v>947907.58</v>
      </c>
    </row>
    <row r="60" customFormat="false" ht="21" hidden="false" customHeight="true" outlineLevel="0" collapsed="false">
      <c r="A60" s="165" t="s">
        <v>196</v>
      </c>
      <c r="B60" s="153" t="s">
        <v>199</v>
      </c>
      <c r="C60" s="151"/>
      <c r="D60" s="364" t="n">
        <f aca="false">D61</f>
        <v>239019.75</v>
      </c>
    </row>
    <row r="61" customFormat="false" ht="16.5" hidden="false" customHeight="true" outlineLevel="0" collapsed="false">
      <c r="A61" s="165" t="s">
        <v>198</v>
      </c>
      <c r="B61" s="153" t="s">
        <v>201</v>
      </c>
      <c r="C61" s="151"/>
      <c r="D61" s="364" t="n">
        <f aca="false">D62</f>
        <v>239019.75</v>
      </c>
    </row>
    <row r="62" customFormat="false" ht="15" hidden="false" customHeight="false" outlineLevel="0" collapsed="false">
      <c r="A62" s="147"/>
      <c r="B62" s="153" t="s">
        <v>201</v>
      </c>
      <c r="C62" s="151"/>
      <c r="D62" s="364" t="n">
        <f aca="false">ведомст2025!G33</f>
        <v>239019.75</v>
      </c>
    </row>
    <row r="63" customFormat="false" ht="15" hidden="false" customHeight="false" outlineLevel="0" collapsed="false">
      <c r="A63" s="147" t="s">
        <v>180</v>
      </c>
      <c r="B63" s="159" t="s">
        <v>181</v>
      </c>
      <c r="C63" s="151"/>
      <c r="D63" s="152" t="n">
        <f aca="false">D64+D69+D71+D73</f>
        <v>4426150</v>
      </c>
    </row>
    <row r="64" customFormat="false" ht="15" hidden="false" customHeight="false" outlineLevel="0" collapsed="false">
      <c r="A64" s="147" t="s">
        <v>182</v>
      </c>
      <c r="B64" s="159" t="s">
        <v>183</v>
      </c>
      <c r="C64" s="151"/>
      <c r="D64" s="152" t="n">
        <f aca="false">D65+D66+D68+D67</f>
        <v>4421796</v>
      </c>
    </row>
    <row r="65" customFormat="false" ht="25.5" hidden="false" customHeight="false" outlineLevel="0" collapsed="false">
      <c r="A65" s="147" t="s">
        <v>176</v>
      </c>
      <c r="B65" s="159" t="s">
        <v>183</v>
      </c>
      <c r="C65" s="151" t="s">
        <v>177</v>
      </c>
      <c r="D65" s="152" t="n">
        <f aca="false">ведомст2025!G21</f>
        <v>1176470.56</v>
      </c>
    </row>
    <row r="66" customFormat="false" ht="30" hidden="false" customHeight="true" outlineLevel="0" collapsed="false">
      <c r="A66" s="353" t="s">
        <v>184</v>
      </c>
      <c r="B66" s="159" t="s">
        <v>183</v>
      </c>
      <c r="C66" s="151" t="s">
        <v>185</v>
      </c>
      <c r="D66" s="152" t="n">
        <f aca="false">ведомст2025!G22</f>
        <v>2825406.56</v>
      </c>
    </row>
    <row r="67" customFormat="false" ht="30.75" hidden="false" customHeight="true" outlineLevel="0" collapsed="false">
      <c r="A67" s="353" t="s">
        <v>186</v>
      </c>
      <c r="B67" s="159" t="s">
        <v>183</v>
      </c>
      <c r="C67" s="151" t="s">
        <v>187</v>
      </c>
      <c r="D67" s="152" t="n">
        <f aca="false">ведомст2025!G23</f>
        <v>74918.88</v>
      </c>
    </row>
    <row r="68" customFormat="false" ht="17.25" hidden="false" customHeight="true" outlineLevel="0" collapsed="false">
      <c r="A68" s="215" t="s">
        <v>188</v>
      </c>
      <c r="B68" s="159" t="s">
        <v>183</v>
      </c>
      <c r="C68" s="151" t="s">
        <v>189</v>
      </c>
      <c r="D68" s="152" t="n">
        <f aca="false">ведомст2025!G24</f>
        <v>345000</v>
      </c>
    </row>
    <row r="69" customFormat="false" ht="39" hidden="false" customHeight="false" outlineLevel="0" collapsed="false">
      <c r="A69" s="162" t="s">
        <v>190</v>
      </c>
      <c r="B69" s="159" t="s">
        <v>191</v>
      </c>
      <c r="C69" s="151"/>
      <c r="D69" s="152" t="n">
        <f aca="false">D70</f>
        <v>1000</v>
      </c>
    </row>
    <row r="70" customFormat="false" ht="26.25" hidden="false" customHeight="false" outlineLevel="0" collapsed="false">
      <c r="A70" s="162" t="s">
        <v>184</v>
      </c>
      <c r="B70" s="159" t="s">
        <v>191</v>
      </c>
      <c r="C70" s="151" t="s">
        <v>185</v>
      </c>
      <c r="D70" s="152" t="n">
        <f aca="false">ведомст2025!G26</f>
        <v>1000</v>
      </c>
    </row>
    <row r="71" customFormat="false" ht="21" hidden="false" customHeight="true" outlineLevel="0" collapsed="false">
      <c r="A71" s="163" t="s">
        <v>193</v>
      </c>
      <c r="B71" s="164" t="s">
        <v>194</v>
      </c>
      <c r="C71" s="151"/>
      <c r="D71" s="152" t="n">
        <f aca="false">D72</f>
        <v>3320.46</v>
      </c>
    </row>
    <row r="72" customFormat="false" ht="48" hidden="false" customHeight="true" outlineLevel="0" collapsed="false">
      <c r="A72" s="147" t="s">
        <v>184</v>
      </c>
      <c r="B72" s="164" t="s">
        <v>194</v>
      </c>
      <c r="C72" s="151" t="s">
        <v>185</v>
      </c>
      <c r="D72" s="152" t="n">
        <f aca="false">ведомст2025!G28</f>
        <v>3320.46</v>
      </c>
    </row>
    <row r="73" customFormat="false" ht="36" hidden="false" customHeight="true" outlineLevel="0" collapsed="false">
      <c r="A73" s="163" t="s">
        <v>193</v>
      </c>
      <c r="B73" s="164" t="s">
        <v>195</v>
      </c>
      <c r="C73" s="151"/>
      <c r="D73" s="152" t="n">
        <f aca="false">D74</f>
        <v>33.54</v>
      </c>
    </row>
    <row r="74" customFormat="false" ht="36" hidden="false" customHeight="true" outlineLevel="0" collapsed="false">
      <c r="A74" s="147" t="s">
        <v>184</v>
      </c>
      <c r="B74" s="164" t="s">
        <v>195</v>
      </c>
      <c r="C74" s="151" t="s">
        <v>185</v>
      </c>
      <c r="D74" s="152" t="n">
        <f aca="false">ведомст2025!G30</f>
        <v>33.54</v>
      </c>
    </row>
    <row r="75" customFormat="false" ht="36" hidden="false" customHeight="true" outlineLevel="0" collapsed="false">
      <c r="A75" s="162" t="s">
        <v>217</v>
      </c>
      <c r="B75" s="164" t="s">
        <v>218</v>
      </c>
      <c r="C75" s="151"/>
      <c r="D75" s="152" t="n">
        <f aca="false">D76+D77</f>
        <v>253970</v>
      </c>
    </row>
    <row r="76" customFormat="false" ht="36" hidden="false" customHeight="true" outlineLevel="0" collapsed="false">
      <c r="A76" s="147" t="s">
        <v>176</v>
      </c>
      <c r="B76" s="164" t="s">
        <v>218</v>
      </c>
      <c r="C76" s="151" t="s">
        <v>177</v>
      </c>
      <c r="D76" s="152" t="n">
        <f aca="false">ведомст2025!G47</f>
        <v>253970</v>
      </c>
    </row>
    <row r="77" customFormat="false" ht="36" hidden="false" customHeight="true" outlineLevel="0" collapsed="false">
      <c r="A77" s="165" t="s">
        <v>184</v>
      </c>
      <c r="B77" s="164" t="s">
        <v>218</v>
      </c>
      <c r="C77" s="151" t="s">
        <v>185</v>
      </c>
      <c r="D77" s="152" t="n">
        <f aca="false">ведомст2025!G48</f>
        <v>0</v>
      </c>
    </row>
    <row r="78" customFormat="false" ht="36" hidden="false" customHeight="true" outlineLevel="0" collapsed="false">
      <c r="A78" s="166" t="s">
        <v>203</v>
      </c>
      <c r="B78" s="164" t="s">
        <v>206</v>
      </c>
      <c r="C78" s="151"/>
      <c r="D78" s="152" t="n">
        <f aca="false">D79</f>
        <v>0</v>
      </c>
    </row>
    <row r="79" customFormat="false" ht="28.5" hidden="false" customHeight="true" outlineLevel="0" collapsed="false">
      <c r="A79" s="167" t="s">
        <v>205</v>
      </c>
      <c r="B79" s="159" t="s">
        <v>208</v>
      </c>
      <c r="C79" s="151"/>
      <c r="D79" s="152" t="n">
        <f aca="false">D80</f>
        <v>0</v>
      </c>
    </row>
    <row r="80" customFormat="false" ht="28.5" hidden="false" customHeight="true" outlineLevel="0" collapsed="false">
      <c r="A80" s="163" t="s">
        <v>207</v>
      </c>
      <c r="B80" s="159" t="s">
        <v>208</v>
      </c>
      <c r="C80" s="151"/>
      <c r="D80" s="152" t="n">
        <f aca="false">D81</f>
        <v>0</v>
      </c>
    </row>
    <row r="81" customFormat="false" ht="15" hidden="false" customHeight="false" outlineLevel="0" collapsed="false">
      <c r="A81" s="168" t="s">
        <v>209</v>
      </c>
      <c r="B81" s="159" t="s">
        <v>208</v>
      </c>
      <c r="C81" s="151" t="s">
        <v>210</v>
      </c>
      <c r="D81" s="152" t="n">
        <f aca="false">ведомст2025!G37</f>
        <v>0</v>
      </c>
    </row>
    <row r="82" customFormat="false" ht="16.5" hidden="false" customHeight="true" outlineLevel="0" collapsed="false">
      <c r="A82" s="147" t="s">
        <v>205</v>
      </c>
      <c r="B82" s="151" t="s">
        <v>243</v>
      </c>
      <c r="C82" s="149"/>
      <c r="D82" s="152" t="n">
        <f aca="false">D83</f>
        <v>3680208.65</v>
      </c>
    </row>
    <row r="83" customFormat="false" ht="26.25" hidden="false" customHeight="false" outlineLevel="0" collapsed="false">
      <c r="A83" s="353" t="s">
        <v>369</v>
      </c>
      <c r="B83" s="149" t="s">
        <v>244</v>
      </c>
      <c r="C83" s="151"/>
      <c r="D83" s="152" t="n">
        <f aca="false">D84</f>
        <v>3680208.65</v>
      </c>
    </row>
    <row r="84" customFormat="false" ht="13.5" hidden="false" customHeight="true" outlineLevel="0" collapsed="false">
      <c r="A84" s="147" t="s">
        <v>176</v>
      </c>
      <c r="B84" s="149" t="s">
        <v>244</v>
      </c>
      <c r="C84" s="201" t="s">
        <v>177</v>
      </c>
      <c r="D84" s="198" t="n">
        <f aca="false">ведомст2025!G71</f>
        <v>3680208.65</v>
      </c>
    </row>
    <row r="85" customFormat="false" ht="15" hidden="false" customHeight="false" outlineLevel="0" collapsed="false">
      <c r="A85" s="365" t="s">
        <v>372</v>
      </c>
      <c r="B85" s="366"/>
      <c r="C85" s="365"/>
      <c r="D85" s="367" t="n">
        <f aca="false">D56+D15</f>
        <v>24417499.77</v>
      </c>
    </row>
    <row r="87" customFormat="false" ht="15" hidden="false" customHeight="false" outlineLevel="0" collapsed="false">
      <c r="D87" s="368" t="n">
        <f aca="false">D15*100/D85</f>
        <v>60.8999444253911</v>
      </c>
    </row>
  </sheetData>
  <mergeCells count="10">
    <mergeCell ref="B1:D3"/>
    <mergeCell ref="A5:D5"/>
    <mergeCell ref="A6:D6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69" width="9.14"/>
    <col collapsed="false" customWidth="true" hidden="false" outlineLevel="0" max="2" min="2" style="369" width="59.28"/>
    <col collapsed="false" customWidth="true" hidden="false" outlineLevel="0" max="3" min="3" style="369" width="17.56"/>
    <col collapsed="false" customWidth="false" hidden="false" outlineLevel="0" max="257" min="4" style="369" width="9.14"/>
  </cols>
  <sheetData>
    <row r="1" customFormat="false" ht="12.75" hidden="false" customHeight="false" outlineLevel="0" collapsed="false">
      <c r="A1" s="370" t="s">
        <v>47</v>
      </c>
      <c r="B1" s="9" t="s">
        <v>373</v>
      </c>
      <c r="C1" s="9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370"/>
      <c r="B2" s="371" t="s">
        <v>374</v>
      </c>
      <c r="C2" s="37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70"/>
      <c r="B3" s="9" t="s">
        <v>375</v>
      </c>
      <c r="C3" s="9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70"/>
      <c r="B4" s="9" t="s">
        <v>376</v>
      </c>
      <c r="C4" s="9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1" hidden="false" customHeight="true" outlineLevel="0" collapsed="false">
      <c r="A5" s="370"/>
      <c r="B5" s="9" t="s">
        <v>377</v>
      </c>
      <c r="C5" s="9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370"/>
      <c r="B6" s="9" t="s">
        <v>378</v>
      </c>
      <c r="C6" s="9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370"/>
      <c r="B7" s="9" t="s">
        <v>379</v>
      </c>
      <c r="C7" s="9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false" outlineLevel="0" collapsed="false">
      <c r="B8" s="372"/>
      <c r="C8" s="372"/>
    </row>
    <row r="9" customFormat="false" ht="15.75" hidden="false" customHeight="false" outlineLevel="0" collapsed="false">
      <c r="B9" s="372"/>
      <c r="C9" s="372"/>
    </row>
    <row r="10" customFormat="false" ht="15.75" hidden="false" customHeight="false" outlineLevel="0" collapsed="false">
      <c r="B10" s="372"/>
      <c r="C10" s="372"/>
    </row>
    <row r="11" customFormat="false" ht="15.75" hidden="false" customHeight="false" outlineLevel="0" collapsed="false">
      <c r="B11" s="372"/>
      <c r="C11" s="372"/>
    </row>
    <row r="13" customFormat="false" ht="15.75" hidden="false" customHeight="true" outlineLevel="0" collapsed="false">
      <c r="A13" s="373" t="s">
        <v>380</v>
      </c>
      <c r="B13" s="373"/>
      <c r="C13" s="373"/>
      <c r="D13" s="373"/>
      <c r="E13" s="374"/>
      <c r="F13" s="374"/>
    </row>
    <row r="14" customFormat="false" ht="15.75" hidden="false" customHeight="true" outlineLevel="0" collapsed="false">
      <c r="A14" s="373" t="s">
        <v>381</v>
      </c>
      <c r="B14" s="373"/>
      <c r="C14" s="373"/>
      <c r="D14" s="373"/>
    </row>
    <row r="15" customFormat="false" ht="15.75" hidden="false" customHeight="true" outlineLevel="0" collapsed="false">
      <c r="A15" s="373" t="s">
        <v>382</v>
      </c>
      <c r="B15" s="373"/>
      <c r="C15" s="373"/>
      <c r="D15" s="373"/>
      <c r="E15" s="374"/>
      <c r="F15" s="374"/>
    </row>
    <row r="16" customFormat="false" ht="15.75" hidden="false" customHeight="false" outlineLevel="0" collapsed="false">
      <c r="B16" s="372"/>
      <c r="C16" s="374"/>
      <c r="D16" s="374"/>
      <c r="E16" s="374"/>
      <c r="F16" s="374"/>
    </row>
    <row r="17" customFormat="false" ht="15.75" hidden="false" customHeight="false" outlineLevel="0" collapsed="false">
      <c r="B17" s="372"/>
      <c r="C17" s="374"/>
      <c r="D17" s="374"/>
      <c r="E17" s="374"/>
      <c r="F17" s="374"/>
    </row>
    <row r="19" s="376" customFormat="true" ht="15.75" hidden="false" customHeight="false" outlineLevel="0" collapsed="false">
      <c r="A19" s="375" t="s">
        <v>383</v>
      </c>
      <c r="B19" s="375" t="s">
        <v>384</v>
      </c>
      <c r="C19" s="375" t="s">
        <v>385</v>
      </c>
    </row>
    <row r="20" customFormat="false" ht="28.5" hidden="false" customHeight="true" outlineLevel="0" collapsed="false">
      <c r="A20" s="377" t="s">
        <v>386</v>
      </c>
      <c r="B20" s="378" t="s">
        <v>387</v>
      </c>
      <c r="C20" s="379" t="n">
        <f aca="false">C22-C23</f>
        <v>5340000</v>
      </c>
    </row>
    <row r="21" customFormat="false" ht="15.75" hidden="false" customHeight="false" outlineLevel="0" collapsed="false">
      <c r="A21" s="377"/>
      <c r="B21" s="380" t="s">
        <v>388</v>
      </c>
      <c r="C21" s="381"/>
    </row>
    <row r="22" customFormat="false" ht="47.25" hidden="false" customHeight="false" outlineLevel="0" collapsed="false">
      <c r="A22" s="377"/>
      <c r="B22" s="382" t="s">
        <v>389</v>
      </c>
      <c r="C22" s="379" t="n">
        <v>5500000</v>
      </c>
    </row>
    <row r="23" customFormat="false" ht="47.25" hidden="false" customHeight="false" outlineLevel="0" collapsed="false">
      <c r="A23" s="377"/>
      <c r="B23" s="382" t="s">
        <v>390</v>
      </c>
      <c r="C23" s="379" t="n">
        <v>160000</v>
      </c>
    </row>
    <row r="24" customFormat="false" ht="15.75" hidden="false" customHeight="false" outlineLevel="0" collapsed="false">
      <c r="B24" s="383"/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223"/>
  <sheetViews>
    <sheetView showFormulas="false" showGridLines="true" showRowColHeaders="true" showZeros="true" rightToLeft="false" tabSelected="false" showOutlineSymbols="true" defaultGridColor="true" view="pageBreakPreview" topLeftCell="K7" colorId="64" zoomScale="100" zoomScaleNormal="100" zoomScalePageLayoutView="100" workbookViewId="0">
      <selection pane="topLeft" activeCell="Y183" activeCellId="0" sqref="Y183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24.56"/>
    <col collapsed="false" customWidth="true" hidden="true" outlineLevel="0" max="2" min="2" style="0" width="10.56"/>
    <col collapsed="false" customWidth="true" hidden="true" outlineLevel="0" max="10" min="3" style="0" width="9.14"/>
    <col collapsed="false" customWidth="true" hidden="false" outlineLevel="0" max="11" min="11" style="264" width="50.28"/>
    <col collapsed="false" customWidth="true" hidden="false" outlineLevel="0" max="12" min="12" style="264" width="12.42"/>
    <col collapsed="false" customWidth="true" hidden="false" outlineLevel="0" max="13" min="13" style="384" width="14.7"/>
    <col collapsed="false" customWidth="true" hidden="true" outlineLevel="0" max="14" min="14" style="385" width="0.13"/>
    <col collapsed="false" customWidth="true" hidden="true" outlineLevel="0" max="15" min="15" style="385" width="2.84"/>
    <col collapsed="false" customWidth="true" hidden="false" outlineLevel="0" max="16" min="16" style="386" width="7.14"/>
    <col collapsed="false" customWidth="true" hidden="false" outlineLevel="0" max="17" min="17" style="387" width="17.42"/>
    <col collapsed="false" customWidth="true" hidden="false" outlineLevel="0" max="18" min="18" style="264" width="11.85"/>
    <col collapsed="false" customWidth="true" hidden="false" outlineLevel="0" max="19" min="19" style="264" width="8.28"/>
    <col collapsed="false" customWidth="true" hidden="false" outlineLevel="0" max="20" min="20" style="264" width="8.7"/>
    <col collapsed="false" customWidth="true" hidden="false" outlineLevel="0" max="21" min="21" style="264" width="18.14"/>
    <col collapsed="false" customWidth="true" hidden="false" outlineLevel="0" max="22" min="22" style="0" width="0.13"/>
    <col collapsed="false" customWidth="true" hidden="false" outlineLevel="0" max="23" min="23" style="0" width="11.85"/>
    <col collapsed="false" customWidth="true" hidden="true" outlineLevel="0" max="24" min="24" style="0" width="7.42"/>
    <col collapsed="false" customWidth="true" hidden="false" outlineLevel="0" max="25" min="25" style="0" width="15.28"/>
  </cols>
  <sheetData>
    <row r="1" customFormat="false" ht="43.5" hidden="false" customHeight="true" outlineLevel="0" collapsed="false">
      <c r="S1" s="388" t="s">
        <v>391</v>
      </c>
      <c r="T1" s="388"/>
      <c r="U1" s="388"/>
    </row>
    <row r="2" customFormat="false" ht="30.75" hidden="false" customHeight="true" outlineLevel="0" collapsed="false">
      <c r="A2" s="389"/>
      <c r="B2" s="389"/>
      <c r="C2" s="390"/>
      <c r="D2" s="391"/>
      <c r="E2" s="391"/>
      <c r="F2" s="391"/>
      <c r="G2" s="391"/>
      <c r="H2" s="391"/>
      <c r="I2" s="391"/>
      <c r="J2" s="392" t="s">
        <v>392</v>
      </c>
      <c r="K2" s="393" t="s">
        <v>393</v>
      </c>
      <c r="L2" s="393"/>
      <c r="M2" s="393"/>
      <c r="N2" s="393"/>
      <c r="O2" s="393"/>
      <c r="P2" s="393"/>
      <c r="Q2" s="393"/>
      <c r="R2" s="393"/>
      <c r="S2" s="393"/>
      <c r="T2" s="393"/>
      <c r="U2" s="393"/>
    </row>
    <row r="3" customFormat="false" ht="54" hidden="false" customHeight="true" outlineLevel="0" collapsed="false">
      <c r="A3" s="389"/>
      <c r="B3" s="389"/>
      <c r="C3" s="390"/>
      <c r="D3" s="391"/>
      <c r="E3" s="391"/>
      <c r="F3" s="391"/>
      <c r="G3" s="391"/>
      <c r="H3" s="391"/>
      <c r="I3" s="391"/>
      <c r="J3" s="392"/>
      <c r="K3" s="394" t="s">
        <v>394</v>
      </c>
      <c r="L3" s="395" t="s">
        <v>395</v>
      </c>
      <c r="M3" s="395" t="s">
        <v>159</v>
      </c>
      <c r="N3" s="395" t="s">
        <v>160</v>
      </c>
      <c r="O3" s="395" t="s">
        <v>161</v>
      </c>
      <c r="P3" s="395" t="s">
        <v>162</v>
      </c>
      <c r="Q3" s="395" t="s">
        <v>161</v>
      </c>
      <c r="R3" s="395" t="s">
        <v>162</v>
      </c>
      <c r="S3" s="395" t="s">
        <v>396</v>
      </c>
      <c r="T3" s="396" t="s">
        <v>397</v>
      </c>
      <c r="U3" s="397" t="s">
        <v>398</v>
      </c>
    </row>
    <row r="4" customFormat="false" ht="33.75" hidden="false" customHeight="true" outlineLevel="0" collapsed="false">
      <c r="A4" s="389"/>
      <c r="B4" s="389"/>
      <c r="C4" s="390"/>
      <c r="D4" s="391"/>
      <c r="E4" s="391"/>
      <c r="F4" s="391"/>
      <c r="G4" s="391"/>
      <c r="H4" s="391"/>
      <c r="I4" s="391"/>
      <c r="J4" s="392"/>
      <c r="K4" s="398" t="s">
        <v>399</v>
      </c>
      <c r="L4" s="268" t="s">
        <v>165</v>
      </c>
      <c r="M4" s="399"/>
      <c r="N4" s="400"/>
      <c r="O4" s="400"/>
      <c r="P4" s="401"/>
      <c r="Q4" s="402"/>
      <c r="R4" s="161"/>
      <c r="S4" s="403"/>
      <c r="T4" s="403"/>
      <c r="U4" s="404" t="n">
        <f aca="false">U5+U86+U116+U133+U148+U187+U76</f>
        <v>24417499.77</v>
      </c>
    </row>
    <row r="5" s="23" customFormat="true" ht="39" hidden="false" customHeight="true" outlineLevel="0" collapsed="false">
      <c r="A5" s="389"/>
      <c r="B5" s="389"/>
      <c r="C5" s="390"/>
      <c r="D5" s="391"/>
      <c r="E5" s="391"/>
      <c r="F5" s="391"/>
      <c r="G5" s="391"/>
      <c r="H5" s="391"/>
      <c r="I5" s="391"/>
      <c r="J5" s="392"/>
      <c r="K5" s="405" t="s">
        <v>400</v>
      </c>
      <c r="L5" s="406" t="s">
        <v>165</v>
      </c>
      <c r="M5" s="407" t="s">
        <v>167</v>
      </c>
      <c r="N5" s="407"/>
      <c r="O5" s="408"/>
      <c r="P5" s="407"/>
      <c r="Q5" s="407"/>
      <c r="R5" s="236"/>
      <c r="S5" s="409"/>
      <c r="T5" s="409"/>
      <c r="U5" s="410" t="n">
        <f aca="false">U6+U13+U61+U57</f>
        <v>5613077.33</v>
      </c>
    </row>
    <row r="6" s="23" customFormat="true" ht="27.95" hidden="false" customHeight="true" outlineLevel="0" collapsed="false">
      <c r="A6" s="389"/>
      <c r="B6" s="389"/>
      <c r="C6" s="390"/>
      <c r="D6" s="391"/>
      <c r="E6" s="391"/>
      <c r="F6" s="391"/>
      <c r="G6" s="391"/>
      <c r="H6" s="391"/>
      <c r="I6" s="391"/>
      <c r="J6" s="392"/>
      <c r="K6" s="411" t="s">
        <v>401</v>
      </c>
      <c r="L6" s="412" t="s">
        <v>165</v>
      </c>
      <c r="M6" s="412" t="s">
        <v>167</v>
      </c>
      <c r="N6" s="412"/>
      <c r="O6" s="413"/>
      <c r="P6" s="412" t="s">
        <v>169</v>
      </c>
      <c r="Q6" s="412"/>
      <c r="R6" s="414"/>
      <c r="S6" s="409"/>
      <c r="T6" s="409"/>
      <c r="U6" s="415" t="n">
        <f aca="false">U7</f>
        <v>947907.58</v>
      </c>
    </row>
    <row r="7" customFormat="false" ht="38.25" hidden="false" customHeight="false" outlineLevel="0" collapsed="false">
      <c r="A7" s="389"/>
      <c r="B7" s="389"/>
      <c r="C7" s="390"/>
      <c r="D7" s="391"/>
      <c r="E7" s="391"/>
      <c r="F7" s="391"/>
      <c r="G7" s="391"/>
      <c r="H7" s="391"/>
      <c r="I7" s="391"/>
      <c r="J7" s="392"/>
      <c r="K7" s="416" t="s">
        <v>203</v>
      </c>
      <c r="L7" s="417" t="s">
        <v>165</v>
      </c>
      <c r="M7" s="417" t="s">
        <v>167</v>
      </c>
      <c r="N7" s="417"/>
      <c r="O7" s="418"/>
      <c r="P7" s="417" t="s">
        <v>169</v>
      </c>
      <c r="Q7" s="164" t="s">
        <v>402</v>
      </c>
      <c r="R7" s="419"/>
      <c r="S7" s="403"/>
      <c r="T7" s="403"/>
      <c r="U7" s="420" t="n">
        <f aca="false">U8</f>
        <v>947907.58</v>
      </c>
    </row>
    <row r="8" customFormat="false" ht="25.5" hidden="false" customHeight="false" outlineLevel="0" collapsed="false">
      <c r="A8" s="389"/>
      <c r="B8" s="389"/>
      <c r="C8" s="390"/>
      <c r="D8" s="391"/>
      <c r="E8" s="391"/>
      <c r="F8" s="391"/>
      <c r="G8" s="391"/>
      <c r="H8" s="391"/>
      <c r="I8" s="391"/>
      <c r="J8" s="392"/>
      <c r="K8" s="416" t="s">
        <v>172</v>
      </c>
      <c r="L8" s="417" t="s">
        <v>165</v>
      </c>
      <c r="M8" s="417" t="s">
        <v>167</v>
      </c>
      <c r="N8" s="417"/>
      <c r="O8" s="418"/>
      <c r="P8" s="417" t="s">
        <v>169</v>
      </c>
      <c r="Q8" s="164" t="s">
        <v>173</v>
      </c>
      <c r="R8" s="419"/>
      <c r="S8" s="403"/>
      <c r="T8" s="403"/>
      <c r="U8" s="420" t="n">
        <f aca="false">U9</f>
        <v>947907.58</v>
      </c>
    </row>
    <row r="9" customFormat="false" ht="18.75" hidden="false" customHeight="true" outlineLevel="0" collapsed="false">
      <c r="A9" s="389"/>
      <c r="B9" s="389"/>
      <c r="C9" s="390"/>
      <c r="D9" s="391"/>
      <c r="E9" s="391"/>
      <c r="F9" s="391"/>
      <c r="G9" s="391"/>
      <c r="H9" s="391"/>
      <c r="I9" s="391"/>
      <c r="J9" s="392"/>
      <c r="K9" s="416" t="s">
        <v>403</v>
      </c>
      <c r="L9" s="417" t="s">
        <v>165</v>
      </c>
      <c r="M9" s="417" t="s">
        <v>167</v>
      </c>
      <c r="N9" s="417"/>
      <c r="O9" s="418"/>
      <c r="P9" s="417" t="s">
        <v>169</v>
      </c>
      <c r="Q9" s="164" t="s">
        <v>175</v>
      </c>
      <c r="R9" s="419"/>
      <c r="S9" s="403"/>
      <c r="T9" s="403"/>
      <c r="U9" s="420" t="n">
        <f aca="false">U10</f>
        <v>947907.58</v>
      </c>
    </row>
    <row r="10" customFormat="false" ht="25.5" hidden="false" customHeight="false" outlineLevel="0" collapsed="false">
      <c r="A10" s="389"/>
      <c r="B10" s="389"/>
      <c r="C10" s="390"/>
      <c r="D10" s="391"/>
      <c r="E10" s="391"/>
      <c r="F10" s="391"/>
      <c r="G10" s="391"/>
      <c r="H10" s="391"/>
      <c r="I10" s="391"/>
      <c r="J10" s="392"/>
      <c r="K10" s="416" t="s">
        <v>176</v>
      </c>
      <c r="L10" s="164" t="s">
        <v>165</v>
      </c>
      <c r="M10" s="164" t="s">
        <v>167</v>
      </c>
      <c r="N10" s="164"/>
      <c r="O10" s="421"/>
      <c r="P10" s="417" t="s">
        <v>169</v>
      </c>
      <c r="Q10" s="164" t="s">
        <v>175</v>
      </c>
      <c r="R10" s="422" t="s">
        <v>177</v>
      </c>
      <c r="S10" s="423"/>
      <c r="T10" s="423"/>
      <c r="U10" s="420" t="n">
        <f aca="false">U11+U12</f>
        <v>947907.58</v>
      </c>
    </row>
    <row r="11" customFormat="false" ht="12.75" hidden="false" customHeight="false" outlineLevel="0" collapsed="false">
      <c r="A11" s="424"/>
      <c r="B11" s="424"/>
      <c r="C11" s="424"/>
      <c r="D11" s="424"/>
      <c r="E11" s="424"/>
      <c r="F11" s="424"/>
      <c r="G11" s="424"/>
      <c r="H11" s="424"/>
      <c r="I11" s="424"/>
      <c r="J11" s="425"/>
      <c r="K11" s="168" t="s">
        <v>404</v>
      </c>
      <c r="L11" s="164" t="s">
        <v>165</v>
      </c>
      <c r="M11" s="164" t="s">
        <v>167</v>
      </c>
      <c r="N11" s="164"/>
      <c r="O11" s="426"/>
      <c r="P11" s="417" t="s">
        <v>169</v>
      </c>
      <c r="Q11" s="164" t="s">
        <v>175</v>
      </c>
      <c r="R11" s="422" t="s">
        <v>405</v>
      </c>
      <c r="S11" s="422" t="s">
        <v>406</v>
      </c>
      <c r="T11" s="422"/>
      <c r="U11" s="420" t="n">
        <v>728967.43</v>
      </c>
      <c r="W11" s="0" t="n">
        <v>55128.93</v>
      </c>
    </row>
    <row r="12" customFormat="false" ht="12.75" hidden="false" customHeight="false" outlineLevel="0" collapsed="false">
      <c r="A12" s="424"/>
      <c r="B12" s="424"/>
      <c r="C12" s="424"/>
      <c r="D12" s="424"/>
      <c r="E12" s="424"/>
      <c r="F12" s="424"/>
      <c r="G12" s="424"/>
      <c r="H12" s="424"/>
      <c r="I12" s="424"/>
      <c r="J12" s="425"/>
      <c r="K12" s="168" t="s">
        <v>407</v>
      </c>
      <c r="L12" s="164" t="s">
        <v>165</v>
      </c>
      <c r="M12" s="164" t="s">
        <v>167</v>
      </c>
      <c r="N12" s="164"/>
      <c r="O12" s="426"/>
      <c r="P12" s="417" t="s">
        <v>169</v>
      </c>
      <c r="Q12" s="164" t="s">
        <v>175</v>
      </c>
      <c r="R12" s="422" t="s">
        <v>408</v>
      </c>
      <c r="S12" s="422" t="s">
        <v>409</v>
      </c>
      <c r="T12" s="422"/>
      <c r="U12" s="420" t="n">
        <v>218940.15</v>
      </c>
      <c r="W12" s="0" t="n">
        <v>16640.15</v>
      </c>
    </row>
    <row r="13" s="23" customFormat="true" ht="38.45" hidden="false" customHeight="true" outlineLevel="0" collapsed="false">
      <c r="A13" s="427"/>
      <c r="B13" s="427"/>
      <c r="C13" s="427"/>
      <c r="D13" s="427"/>
      <c r="E13" s="427"/>
      <c r="F13" s="427"/>
      <c r="G13" s="427"/>
      <c r="H13" s="427"/>
      <c r="I13" s="427"/>
      <c r="J13" s="428"/>
      <c r="K13" s="180" t="s">
        <v>410</v>
      </c>
      <c r="L13" s="406" t="s">
        <v>165</v>
      </c>
      <c r="M13" s="406" t="s">
        <v>167</v>
      </c>
      <c r="N13" s="406"/>
      <c r="O13" s="408"/>
      <c r="P13" s="429" t="s">
        <v>179</v>
      </c>
      <c r="Q13" s="406" t="s">
        <v>411</v>
      </c>
      <c r="R13" s="236"/>
      <c r="S13" s="236"/>
      <c r="T13" s="236"/>
      <c r="U13" s="410" t="n">
        <f aca="false">U14</f>
        <v>4426150</v>
      </c>
    </row>
    <row r="14" customFormat="false" ht="38.25" hidden="false" customHeight="false" outlineLevel="0" collapsed="false">
      <c r="A14" s="424"/>
      <c r="B14" s="424"/>
      <c r="C14" s="424"/>
      <c r="D14" s="424"/>
      <c r="E14" s="424"/>
      <c r="F14" s="424"/>
      <c r="G14" s="424"/>
      <c r="H14" s="424"/>
      <c r="I14" s="424"/>
      <c r="J14" s="425"/>
      <c r="K14" s="416" t="s">
        <v>203</v>
      </c>
      <c r="L14" s="164" t="s">
        <v>165</v>
      </c>
      <c r="M14" s="164" t="s">
        <v>167</v>
      </c>
      <c r="N14" s="164"/>
      <c r="O14" s="426"/>
      <c r="P14" s="417" t="s">
        <v>179</v>
      </c>
      <c r="Q14" s="164" t="s">
        <v>171</v>
      </c>
      <c r="R14" s="430"/>
      <c r="S14" s="430"/>
      <c r="T14" s="430"/>
      <c r="U14" s="431" t="n">
        <f aca="false">U15</f>
        <v>4426150</v>
      </c>
    </row>
    <row r="15" customFormat="false" ht="18.75" hidden="false" customHeight="true" outlineLevel="0" collapsed="false">
      <c r="A15" s="424"/>
      <c r="B15" s="424"/>
      <c r="C15" s="424"/>
      <c r="D15" s="424"/>
      <c r="E15" s="424"/>
      <c r="F15" s="424"/>
      <c r="G15" s="424"/>
      <c r="H15" s="424"/>
      <c r="I15" s="424"/>
      <c r="J15" s="425"/>
      <c r="K15" s="167" t="s">
        <v>180</v>
      </c>
      <c r="L15" s="164" t="s">
        <v>165</v>
      </c>
      <c r="M15" s="164" t="s">
        <v>167</v>
      </c>
      <c r="N15" s="164"/>
      <c r="O15" s="426"/>
      <c r="P15" s="417" t="s">
        <v>179</v>
      </c>
      <c r="Q15" s="164" t="s">
        <v>181</v>
      </c>
      <c r="R15" s="430"/>
      <c r="S15" s="430"/>
      <c r="T15" s="430"/>
      <c r="U15" s="431" t="n">
        <f aca="false">U16+U56+U49+U52</f>
        <v>4426150</v>
      </c>
    </row>
    <row r="16" customFormat="false" ht="12.75" hidden="false" customHeight="false" outlineLevel="0" collapsed="false">
      <c r="A16" s="424"/>
      <c r="B16" s="424"/>
      <c r="C16" s="424"/>
      <c r="D16" s="424"/>
      <c r="E16" s="424"/>
      <c r="F16" s="424"/>
      <c r="G16" s="424"/>
      <c r="H16" s="424"/>
      <c r="I16" s="424"/>
      <c r="J16" s="425"/>
      <c r="K16" s="167" t="s">
        <v>412</v>
      </c>
      <c r="L16" s="164" t="s">
        <v>165</v>
      </c>
      <c r="M16" s="164" t="s">
        <v>167</v>
      </c>
      <c r="N16" s="164"/>
      <c r="O16" s="426"/>
      <c r="P16" s="417" t="s">
        <v>179</v>
      </c>
      <c r="Q16" s="164" t="s">
        <v>183</v>
      </c>
      <c r="R16" s="430"/>
      <c r="S16" s="430"/>
      <c r="T16" s="430"/>
      <c r="U16" s="431" t="n">
        <f aca="false">U17+U18+U19+U20+U22+U23+U24+U21</f>
        <v>4421796</v>
      </c>
    </row>
    <row r="17" customFormat="false" ht="25.5" hidden="false" customHeight="false" outlineLevel="0" collapsed="false">
      <c r="A17" s="424"/>
      <c r="B17" s="424"/>
      <c r="C17" s="424"/>
      <c r="D17" s="424"/>
      <c r="E17" s="424"/>
      <c r="F17" s="424"/>
      <c r="G17" s="424"/>
      <c r="H17" s="424"/>
      <c r="I17" s="424"/>
      <c r="J17" s="425"/>
      <c r="K17" s="416" t="s">
        <v>176</v>
      </c>
      <c r="L17" s="164" t="s">
        <v>165</v>
      </c>
      <c r="M17" s="164" t="s">
        <v>167</v>
      </c>
      <c r="N17" s="164" t="n">
        <v>10</v>
      </c>
      <c r="O17" s="426"/>
      <c r="P17" s="417" t="s">
        <v>179</v>
      </c>
      <c r="Q17" s="164" t="s">
        <v>183</v>
      </c>
      <c r="R17" s="422" t="s">
        <v>177</v>
      </c>
      <c r="S17" s="430"/>
      <c r="T17" s="430"/>
      <c r="U17" s="431" t="n">
        <f aca="false">U25+U26+U27</f>
        <v>1176470.56</v>
      </c>
    </row>
    <row r="18" customFormat="false" ht="29.25" hidden="false" customHeight="true" outlineLevel="0" collapsed="false">
      <c r="A18" s="424"/>
      <c r="B18" s="424"/>
      <c r="C18" s="424"/>
      <c r="D18" s="424"/>
      <c r="E18" s="424"/>
      <c r="F18" s="424"/>
      <c r="G18" s="424"/>
      <c r="H18" s="424"/>
      <c r="I18" s="424"/>
      <c r="J18" s="425"/>
      <c r="K18" s="432" t="s">
        <v>413</v>
      </c>
      <c r="L18" s="164" t="s">
        <v>165</v>
      </c>
      <c r="M18" s="164" t="s">
        <v>167</v>
      </c>
      <c r="N18" s="164" t="n">
        <v>10</v>
      </c>
      <c r="O18" s="426"/>
      <c r="P18" s="417" t="s">
        <v>179</v>
      </c>
      <c r="Q18" s="164" t="s">
        <v>183</v>
      </c>
      <c r="R18" s="422" t="s">
        <v>414</v>
      </c>
      <c r="S18" s="430"/>
      <c r="T18" s="430"/>
      <c r="U18" s="431" t="n">
        <f aca="false">U28+U33+U39</f>
        <v>104000</v>
      </c>
    </row>
    <row r="19" customFormat="false" ht="12.75" hidden="false" customHeight="false" outlineLevel="0" collapsed="false">
      <c r="A19" s="424"/>
      <c r="B19" s="424"/>
      <c r="C19" s="424"/>
      <c r="D19" s="424"/>
      <c r="E19" s="424"/>
      <c r="F19" s="424"/>
      <c r="G19" s="424"/>
      <c r="H19" s="424"/>
      <c r="I19" s="424"/>
      <c r="J19" s="425"/>
      <c r="K19" s="416" t="s">
        <v>415</v>
      </c>
      <c r="L19" s="164" t="s">
        <v>165</v>
      </c>
      <c r="M19" s="164" t="s">
        <v>167</v>
      </c>
      <c r="N19" s="164" t="n">
        <v>10</v>
      </c>
      <c r="O19" s="426"/>
      <c r="P19" s="417" t="s">
        <v>179</v>
      </c>
      <c r="Q19" s="164" t="s">
        <v>183</v>
      </c>
      <c r="R19" s="422" t="s">
        <v>416</v>
      </c>
      <c r="S19" s="430"/>
      <c r="T19" s="430"/>
      <c r="U19" s="431" t="n">
        <f aca="false">U31+U32+U34+U46+U47+U29</f>
        <v>385966.46</v>
      </c>
    </row>
    <row r="20" customFormat="false" ht="15.75" hidden="false" customHeight="false" outlineLevel="0" collapsed="false">
      <c r="A20" s="424"/>
      <c r="B20" s="424"/>
      <c r="C20" s="424"/>
      <c r="D20" s="424"/>
      <c r="E20" s="424"/>
      <c r="F20" s="424"/>
      <c r="G20" s="424"/>
      <c r="H20" s="424"/>
      <c r="I20" s="424"/>
      <c r="J20" s="425"/>
      <c r="K20" s="369" t="s">
        <v>417</v>
      </c>
      <c r="L20" s="164" t="s">
        <v>165</v>
      </c>
      <c r="M20" s="164" t="s">
        <v>167</v>
      </c>
      <c r="N20" s="164" t="n">
        <v>10</v>
      </c>
      <c r="O20" s="426"/>
      <c r="P20" s="417" t="s">
        <v>179</v>
      </c>
      <c r="Q20" s="164" t="s">
        <v>183</v>
      </c>
      <c r="R20" s="422" t="s">
        <v>418</v>
      </c>
      <c r="S20" s="430"/>
      <c r="T20" s="430"/>
      <c r="U20" s="431" t="n">
        <f aca="false">U30</f>
        <v>2335440.1</v>
      </c>
    </row>
    <row r="21" customFormat="false" ht="16.5" hidden="false" customHeight="false" outlineLevel="0" collapsed="false">
      <c r="A21" s="424"/>
      <c r="B21" s="424"/>
      <c r="C21" s="424"/>
      <c r="D21" s="424"/>
      <c r="E21" s="424"/>
      <c r="F21" s="424"/>
      <c r="G21" s="424"/>
      <c r="H21" s="424"/>
      <c r="I21" s="424"/>
      <c r="J21" s="425"/>
      <c r="K21" s="433" t="s">
        <v>186</v>
      </c>
      <c r="L21" s="434" t="s">
        <v>165</v>
      </c>
      <c r="M21" s="164" t="s">
        <v>167</v>
      </c>
      <c r="N21" s="164"/>
      <c r="O21" s="426"/>
      <c r="P21" s="417" t="s">
        <v>179</v>
      </c>
      <c r="Q21" s="164" t="s">
        <v>183</v>
      </c>
      <c r="R21" s="422" t="s">
        <v>419</v>
      </c>
      <c r="S21" s="430"/>
      <c r="T21" s="430"/>
      <c r="U21" s="431" t="n">
        <f aca="false">U35</f>
        <v>74918.88</v>
      </c>
    </row>
    <row r="22" customFormat="false" ht="30" hidden="false" customHeight="false" outlineLevel="0" collapsed="false">
      <c r="A22" s="424"/>
      <c r="B22" s="424"/>
      <c r="C22" s="424"/>
      <c r="D22" s="424"/>
      <c r="E22" s="424"/>
      <c r="F22" s="424"/>
      <c r="G22" s="424"/>
      <c r="H22" s="424"/>
      <c r="I22" s="424"/>
      <c r="J22" s="425"/>
      <c r="K22" s="435" t="s">
        <v>420</v>
      </c>
      <c r="L22" s="164" t="s">
        <v>165</v>
      </c>
      <c r="M22" s="164" t="s">
        <v>167</v>
      </c>
      <c r="N22" s="164" t="n">
        <v>10</v>
      </c>
      <c r="O22" s="426"/>
      <c r="P22" s="417" t="s">
        <v>179</v>
      </c>
      <c r="Q22" s="164" t="s">
        <v>183</v>
      </c>
      <c r="R22" s="422" t="s">
        <v>421</v>
      </c>
      <c r="S22" s="422"/>
      <c r="T22" s="422"/>
      <c r="U22" s="431" t="n">
        <f aca="false">U36</f>
        <v>300000</v>
      </c>
    </row>
    <row r="23" customFormat="false" ht="15" hidden="false" customHeight="false" outlineLevel="0" collapsed="false">
      <c r="A23" s="424"/>
      <c r="B23" s="424"/>
      <c r="C23" s="424"/>
      <c r="D23" s="424"/>
      <c r="E23" s="424"/>
      <c r="F23" s="424"/>
      <c r="G23" s="424"/>
      <c r="H23" s="424"/>
      <c r="I23" s="424"/>
      <c r="J23" s="425"/>
      <c r="K23" s="436" t="s">
        <v>422</v>
      </c>
      <c r="L23" s="164" t="s">
        <v>165</v>
      </c>
      <c r="M23" s="164" t="s">
        <v>167</v>
      </c>
      <c r="N23" s="164" t="n">
        <v>10</v>
      </c>
      <c r="O23" s="426"/>
      <c r="P23" s="417" t="s">
        <v>179</v>
      </c>
      <c r="Q23" s="164" t="s">
        <v>183</v>
      </c>
      <c r="R23" s="422" t="s">
        <v>423</v>
      </c>
      <c r="S23" s="422"/>
      <c r="T23" s="422"/>
      <c r="U23" s="431" t="n">
        <f aca="false">U37</f>
        <v>40000</v>
      </c>
      <c r="V23" s="384"/>
    </row>
    <row r="24" customFormat="false" ht="15" hidden="false" customHeight="false" outlineLevel="0" collapsed="false">
      <c r="A24" s="424"/>
      <c r="B24" s="424"/>
      <c r="C24" s="424"/>
      <c r="D24" s="424"/>
      <c r="E24" s="424"/>
      <c r="F24" s="424"/>
      <c r="G24" s="424"/>
      <c r="H24" s="424"/>
      <c r="I24" s="424"/>
      <c r="J24" s="425"/>
      <c r="K24" s="436"/>
      <c r="L24" s="164" t="s">
        <v>165</v>
      </c>
      <c r="M24" s="164" t="s">
        <v>167</v>
      </c>
      <c r="N24" s="164" t="n">
        <v>10</v>
      </c>
      <c r="O24" s="426"/>
      <c r="P24" s="417" t="s">
        <v>179</v>
      </c>
      <c r="Q24" s="164" t="s">
        <v>183</v>
      </c>
      <c r="R24" s="422" t="s">
        <v>424</v>
      </c>
      <c r="S24" s="422"/>
      <c r="T24" s="422"/>
      <c r="U24" s="431" t="n">
        <f aca="false">U38</f>
        <v>5000</v>
      </c>
      <c r="V24" s="384"/>
    </row>
    <row r="25" customFormat="false" ht="12.75" hidden="false" customHeight="false" outlineLevel="0" collapsed="false">
      <c r="A25" s="424"/>
      <c r="B25" s="424"/>
      <c r="C25" s="424"/>
      <c r="D25" s="424"/>
      <c r="E25" s="424"/>
      <c r="F25" s="424"/>
      <c r="G25" s="424"/>
      <c r="H25" s="424"/>
      <c r="I25" s="424"/>
      <c r="J25" s="425"/>
      <c r="K25" s="168" t="s">
        <v>404</v>
      </c>
      <c r="L25" s="164" t="s">
        <v>165</v>
      </c>
      <c r="M25" s="164" t="s">
        <v>167</v>
      </c>
      <c r="N25" s="164"/>
      <c r="O25" s="426"/>
      <c r="P25" s="417" t="s">
        <v>179</v>
      </c>
      <c r="Q25" s="164" t="s">
        <v>183</v>
      </c>
      <c r="R25" s="422" t="s">
        <v>405</v>
      </c>
      <c r="S25" s="422" t="s">
        <v>406</v>
      </c>
      <c r="T25" s="422"/>
      <c r="U25" s="420" t="n">
        <v>902444.62</v>
      </c>
      <c r="V25" s="437"/>
      <c r="W25" s="0" t="n">
        <v>71722.31</v>
      </c>
    </row>
    <row r="26" customFormat="false" ht="25.5" hidden="false" customHeight="false" outlineLevel="0" collapsed="false">
      <c r="A26" s="424"/>
      <c r="B26" s="424"/>
      <c r="C26" s="424"/>
      <c r="D26" s="424"/>
      <c r="E26" s="424"/>
      <c r="F26" s="424"/>
      <c r="G26" s="424"/>
      <c r="H26" s="424"/>
      <c r="I26" s="424"/>
      <c r="J26" s="425"/>
      <c r="K26" s="163" t="s">
        <v>425</v>
      </c>
      <c r="L26" s="164" t="s">
        <v>165</v>
      </c>
      <c r="M26" s="164" t="s">
        <v>167</v>
      </c>
      <c r="N26" s="164"/>
      <c r="O26" s="426"/>
      <c r="P26" s="417" t="s">
        <v>179</v>
      </c>
      <c r="Q26" s="164" t="s">
        <v>183</v>
      </c>
      <c r="R26" s="422" t="s">
        <v>405</v>
      </c>
      <c r="S26" s="422" t="s">
        <v>426</v>
      </c>
      <c r="T26" s="422"/>
      <c r="U26" s="420" t="n">
        <v>2973.84</v>
      </c>
      <c r="V26" s="438"/>
    </row>
    <row r="27" customFormat="false" ht="12.75" hidden="false" customHeight="false" outlineLevel="0" collapsed="false">
      <c r="A27" s="424"/>
      <c r="B27" s="424"/>
      <c r="C27" s="424"/>
      <c r="D27" s="424"/>
      <c r="E27" s="424"/>
      <c r="F27" s="424"/>
      <c r="G27" s="424"/>
      <c r="H27" s="424"/>
      <c r="I27" s="424"/>
      <c r="J27" s="425"/>
      <c r="K27" s="168" t="s">
        <v>407</v>
      </c>
      <c r="L27" s="164" t="s">
        <v>165</v>
      </c>
      <c r="M27" s="164" t="s">
        <v>167</v>
      </c>
      <c r="N27" s="164"/>
      <c r="O27" s="426"/>
      <c r="P27" s="417" t="s">
        <v>179</v>
      </c>
      <c r="Q27" s="164" t="s">
        <v>183</v>
      </c>
      <c r="R27" s="422" t="s">
        <v>408</v>
      </c>
      <c r="S27" s="422" t="s">
        <v>409</v>
      </c>
      <c r="T27" s="422"/>
      <c r="U27" s="420" t="n">
        <v>271052.1</v>
      </c>
      <c r="V27" s="438"/>
      <c r="W27" s="0" t="n">
        <v>21676.05</v>
      </c>
    </row>
    <row r="28" customFormat="false" ht="12.75" hidden="false" customHeight="false" outlineLevel="0" collapsed="false">
      <c r="A28" s="424"/>
      <c r="B28" s="424"/>
      <c r="C28" s="424"/>
      <c r="D28" s="424"/>
      <c r="E28" s="424"/>
      <c r="F28" s="424"/>
      <c r="G28" s="424"/>
      <c r="H28" s="424"/>
      <c r="I28" s="424"/>
      <c r="J28" s="425"/>
      <c r="K28" s="163" t="s">
        <v>427</v>
      </c>
      <c r="L28" s="164" t="s">
        <v>165</v>
      </c>
      <c r="M28" s="164" t="s">
        <v>167</v>
      </c>
      <c r="N28" s="164"/>
      <c r="O28" s="426"/>
      <c r="P28" s="417" t="s">
        <v>179</v>
      </c>
      <c r="Q28" s="164" t="s">
        <v>183</v>
      </c>
      <c r="R28" s="422" t="s">
        <v>414</v>
      </c>
      <c r="S28" s="422" t="s">
        <v>428</v>
      </c>
      <c r="T28" s="422"/>
      <c r="U28" s="420" t="n">
        <v>60000</v>
      </c>
      <c r="V28" s="438"/>
    </row>
    <row r="29" customFormat="false" ht="12.75" hidden="false" customHeight="false" outlineLevel="0" collapsed="false">
      <c r="A29" s="424"/>
      <c r="B29" s="424"/>
      <c r="C29" s="424"/>
      <c r="D29" s="424"/>
      <c r="E29" s="424"/>
      <c r="F29" s="424"/>
      <c r="G29" s="424"/>
      <c r="H29" s="424"/>
      <c r="I29" s="424"/>
      <c r="J29" s="425"/>
      <c r="K29" s="439" t="s">
        <v>429</v>
      </c>
      <c r="L29" s="164" t="s">
        <v>165</v>
      </c>
      <c r="M29" s="164" t="s">
        <v>167</v>
      </c>
      <c r="N29" s="164"/>
      <c r="O29" s="426"/>
      <c r="P29" s="417" t="s">
        <v>179</v>
      </c>
      <c r="Q29" s="164" t="s">
        <v>183</v>
      </c>
      <c r="R29" s="422" t="s">
        <v>416</v>
      </c>
      <c r="S29" s="440" t="n">
        <v>223</v>
      </c>
      <c r="T29" s="422"/>
      <c r="U29" s="420" t="n">
        <v>0</v>
      </c>
      <c r="V29" s="438"/>
    </row>
    <row r="30" customFormat="false" ht="15.75" hidden="false" customHeight="false" outlineLevel="0" collapsed="false">
      <c r="A30" s="424"/>
      <c r="B30" s="424"/>
      <c r="C30" s="424"/>
      <c r="D30" s="424"/>
      <c r="E30" s="424"/>
      <c r="F30" s="424"/>
      <c r="G30" s="424"/>
      <c r="H30" s="424"/>
      <c r="I30" s="424"/>
      <c r="J30" s="425"/>
      <c r="K30" s="369" t="s">
        <v>417</v>
      </c>
      <c r="L30" s="164" t="s">
        <v>165</v>
      </c>
      <c r="M30" s="164" t="s">
        <v>167</v>
      </c>
      <c r="N30" s="164"/>
      <c r="O30" s="426"/>
      <c r="P30" s="417" t="s">
        <v>179</v>
      </c>
      <c r="Q30" s="164" t="s">
        <v>183</v>
      </c>
      <c r="R30" s="422" t="s">
        <v>418</v>
      </c>
      <c r="S30" s="440" t="n">
        <v>223</v>
      </c>
      <c r="T30" s="422"/>
      <c r="U30" s="420" t="n">
        <v>2335440.1</v>
      </c>
      <c r="V30" s="438"/>
    </row>
    <row r="31" customFormat="false" ht="12.75" hidden="false" customHeight="false" outlineLevel="0" collapsed="false">
      <c r="A31" s="424"/>
      <c r="B31" s="424"/>
      <c r="C31" s="424"/>
      <c r="D31" s="424"/>
      <c r="E31" s="424"/>
      <c r="F31" s="424"/>
      <c r="G31" s="424"/>
      <c r="H31" s="424"/>
      <c r="I31" s="424"/>
      <c r="J31" s="425"/>
      <c r="K31" s="168" t="s">
        <v>430</v>
      </c>
      <c r="L31" s="164" t="s">
        <v>165</v>
      </c>
      <c r="M31" s="164" t="s">
        <v>167</v>
      </c>
      <c r="N31" s="164"/>
      <c r="O31" s="426"/>
      <c r="P31" s="417" t="s">
        <v>179</v>
      </c>
      <c r="Q31" s="164" t="s">
        <v>183</v>
      </c>
      <c r="R31" s="422" t="s">
        <v>416</v>
      </c>
      <c r="S31" s="422" t="s">
        <v>431</v>
      </c>
      <c r="T31" s="422"/>
      <c r="U31" s="420" t="n">
        <v>60000</v>
      </c>
      <c r="V31" s="438"/>
    </row>
    <row r="32" customFormat="false" ht="12.75" hidden="false" customHeight="false" outlineLevel="0" collapsed="false">
      <c r="A32" s="424"/>
      <c r="B32" s="424"/>
      <c r="C32" s="424"/>
      <c r="D32" s="424"/>
      <c r="E32" s="424"/>
      <c r="F32" s="424"/>
      <c r="G32" s="424"/>
      <c r="H32" s="424"/>
      <c r="I32" s="424"/>
      <c r="J32" s="425"/>
      <c r="K32" s="168" t="s">
        <v>432</v>
      </c>
      <c r="L32" s="164" t="s">
        <v>165</v>
      </c>
      <c r="M32" s="164" t="s">
        <v>167</v>
      </c>
      <c r="N32" s="164"/>
      <c r="O32" s="426"/>
      <c r="P32" s="417" t="s">
        <v>179</v>
      </c>
      <c r="Q32" s="164" t="s">
        <v>183</v>
      </c>
      <c r="R32" s="422" t="s">
        <v>416</v>
      </c>
      <c r="S32" s="422" t="s">
        <v>433</v>
      </c>
      <c r="T32" s="422"/>
      <c r="U32" s="420" t="n">
        <v>140000</v>
      </c>
      <c r="V32" s="441"/>
    </row>
    <row r="33" customFormat="false" ht="12.75" hidden="false" customHeight="false" outlineLevel="0" collapsed="false">
      <c r="A33" s="424"/>
      <c r="B33" s="424"/>
      <c r="C33" s="424"/>
      <c r="D33" s="424"/>
      <c r="E33" s="424"/>
      <c r="F33" s="424"/>
      <c r="G33" s="424"/>
      <c r="H33" s="424"/>
      <c r="I33" s="424"/>
      <c r="J33" s="425"/>
      <c r="K33" s="168" t="s">
        <v>432</v>
      </c>
      <c r="L33" s="164" t="s">
        <v>165</v>
      </c>
      <c r="M33" s="164" t="s">
        <v>167</v>
      </c>
      <c r="N33" s="164"/>
      <c r="O33" s="426"/>
      <c r="P33" s="417" t="s">
        <v>179</v>
      </c>
      <c r="Q33" s="164" t="s">
        <v>183</v>
      </c>
      <c r="R33" s="422" t="s">
        <v>414</v>
      </c>
      <c r="S33" s="422" t="s">
        <v>433</v>
      </c>
      <c r="T33" s="422"/>
      <c r="U33" s="420" t="n">
        <v>34000</v>
      </c>
      <c r="V33" s="442"/>
    </row>
    <row r="34" customFormat="false" ht="27" hidden="false" customHeight="true" outlineLevel="0" collapsed="false">
      <c r="A34" s="424"/>
      <c r="B34" s="424"/>
      <c r="C34" s="424"/>
      <c r="D34" s="424"/>
      <c r="E34" s="424"/>
      <c r="F34" s="424"/>
      <c r="G34" s="424"/>
      <c r="H34" s="424"/>
      <c r="I34" s="424"/>
      <c r="J34" s="425"/>
      <c r="K34" s="163" t="s">
        <v>434</v>
      </c>
      <c r="L34" s="164" t="s">
        <v>165</v>
      </c>
      <c r="M34" s="164" t="s">
        <v>167</v>
      </c>
      <c r="N34" s="164"/>
      <c r="O34" s="426"/>
      <c r="P34" s="417" t="s">
        <v>179</v>
      </c>
      <c r="Q34" s="164" t="s">
        <v>183</v>
      </c>
      <c r="R34" s="422" t="s">
        <v>416</v>
      </c>
      <c r="S34" s="422" t="s">
        <v>435</v>
      </c>
      <c r="T34" s="422"/>
      <c r="U34" s="420" t="n">
        <v>6000</v>
      </c>
      <c r="V34" s="442"/>
    </row>
    <row r="35" customFormat="false" ht="27" hidden="false" customHeight="true" outlineLevel="0" collapsed="false">
      <c r="A35" s="424"/>
      <c r="B35" s="424"/>
      <c r="C35" s="424"/>
      <c r="D35" s="424"/>
      <c r="E35" s="424"/>
      <c r="F35" s="424"/>
      <c r="G35" s="424"/>
      <c r="H35" s="424"/>
      <c r="I35" s="424"/>
      <c r="J35" s="425"/>
      <c r="K35" s="443" t="s">
        <v>436</v>
      </c>
      <c r="L35" s="434" t="s">
        <v>165</v>
      </c>
      <c r="M35" s="164" t="s">
        <v>167</v>
      </c>
      <c r="N35" s="164"/>
      <c r="O35" s="426"/>
      <c r="P35" s="417" t="s">
        <v>179</v>
      </c>
      <c r="Q35" s="164" t="s">
        <v>183</v>
      </c>
      <c r="R35" s="422" t="s">
        <v>419</v>
      </c>
      <c r="S35" s="422" t="s">
        <v>437</v>
      </c>
      <c r="T35" s="422"/>
      <c r="U35" s="420" t="n">
        <v>74918.88</v>
      </c>
      <c r="V35" s="442"/>
    </row>
    <row r="36" customFormat="false" ht="15" hidden="false" customHeight="false" outlineLevel="0" collapsed="false">
      <c r="A36" s="424"/>
      <c r="B36" s="424"/>
      <c r="C36" s="424"/>
      <c r="D36" s="424"/>
      <c r="E36" s="424"/>
      <c r="F36" s="424"/>
      <c r="G36" s="424"/>
      <c r="H36" s="424"/>
      <c r="I36" s="424"/>
      <c r="J36" s="425"/>
      <c r="K36" s="444" t="s">
        <v>436</v>
      </c>
      <c r="L36" s="434" t="s">
        <v>165</v>
      </c>
      <c r="M36" s="164" t="s">
        <v>167</v>
      </c>
      <c r="N36" s="164"/>
      <c r="O36" s="426"/>
      <c r="P36" s="417" t="s">
        <v>179</v>
      </c>
      <c r="Q36" s="164" t="s">
        <v>183</v>
      </c>
      <c r="R36" s="422" t="s">
        <v>421</v>
      </c>
      <c r="S36" s="422" t="s">
        <v>437</v>
      </c>
      <c r="T36" s="422"/>
      <c r="U36" s="420" t="n">
        <v>300000</v>
      </c>
      <c r="V36" s="442"/>
    </row>
    <row r="37" customFormat="false" ht="15.75" hidden="false" customHeight="false" outlineLevel="0" collapsed="false">
      <c r="A37" s="424"/>
      <c r="B37" s="424"/>
      <c r="C37" s="424"/>
      <c r="D37" s="424"/>
      <c r="E37" s="424"/>
      <c r="F37" s="424"/>
      <c r="G37" s="424"/>
      <c r="H37" s="424"/>
      <c r="I37" s="424"/>
      <c r="J37" s="425"/>
      <c r="K37" s="445" t="s">
        <v>436</v>
      </c>
      <c r="L37" s="164" t="s">
        <v>165</v>
      </c>
      <c r="M37" s="164" t="s">
        <v>167</v>
      </c>
      <c r="N37" s="164"/>
      <c r="O37" s="426"/>
      <c r="P37" s="417" t="s">
        <v>179</v>
      </c>
      <c r="Q37" s="164" t="s">
        <v>183</v>
      </c>
      <c r="R37" s="422" t="s">
        <v>423</v>
      </c>
      <c r="S37" s="422" t="s">
        <v>438</v>
      </c>
      <c r="T37" s="422"/>
      <c r="U37" s="420" t="n">
        <v>40000</v>
      </c>
      <c r="V37" s="442"/>
    </row>
    <row r="38" customFormat="false" ht="15.75" hidden="false" customHeight="false" outlineLevel="0" collapsed="false">
      <c r="A38" s="424"/>
      <c r="B38" s="424"/>
      <c r="C38" s="424"/>
      <c r="D38" s="424"/>
      <c r="E38" s="424"/>
      <c r="F38" s="424"/>
      <c r="G38" s="424"/>
      <c r="H38" s="424"/>
      <c r="I38" s="424"/>
      <c r="J38" s="425"/>
      <c r="K38" s="445" t="s">
        <v>436</v>
      </c>
      <c r="L38" s="164" t="s">
        <v>165</v>
      </c>
      <c r="M38" s="164" t="s">
        <v>167</v>
      </c>
      <c r="N38" s="164"/>
      <c r="O38" s="426"/>
      <c r="P38" s="417" t="s">
        <v>179</v>
      </c>
      <c r="Q38" s="164" t="s">
        <v>183</v>
      </c>
      <c r="R38" s="422" t="s">
        <v>424</v>
      </c>
      <c r="S38" s="422" t="s">
        <v>437</v>
      </c>
      <c r="T38" s="422"/>
      <c r="U38" s="420" t="n">
        <v>5000</v>
      </c>
      <c r="V38" s="442"/>
    </row>
    <row r="39" customFormat="false" ht="23.25" hidden="false" customHeight="true" outlineLevel="0" collapsed="false">
      <c r="A39" s="424"/>
      <c r="B39" s="424"/>
      <c r="C39" s="424"/>
      <c r="D39" s="424"/>
      <c r="E39" s="424"/>
      <c r="F39" s="424"/>
      <c r="G39" s="424"/>
      <c r="H39" s="424"/>
      <c r="I39" s="424"/>
      <c r="J39" s="425"/>
      <c r="K39" s="446" t="s">
        <v>439</v>
      </c>
      <c r="L39" s="164" t="s">
        <v>165</v>
      </c>
      <c r="M39" s="164" t="s">
        <v>167</v>
      </c>
      <c r="N39" s="164"/>
      <c r="O39" s="426"/>
      <c r="P39" s="417" t="s">
        <v>179</v>
      </c>
      <c r="Q39" s="164" t="s">
        <v>183</v>
      </c>
      <c r="R39" s="422" t="s">
        <v>414</v>
      </c>
      <c r="S39" s="422" t="s">
        <v>431</v>
      </c>
      <c r="T39" s="422"/>
      <c r="U39" s="420" t="n">
        <v>10000</v>
      </c>
      <c r="V39" s="442"/>
    </row>
    <row r="40" customFormat="false" ht="14.25" hidden="true" customHeight="true" outlineLevel="0" collapsed="false">
      <c r="A40" s="424"/>
      <c r="B40" s="424"/>
      <c r="C40" s="424"/>
      <c r="D40" s="424"/>
      <c r="E40" s="424"/>
      <c r="F40" s="424"/>
      <c r="G40" s="424"/>
      <c r="H40" s="424"/>
      <c r="I40" s="424"/>
      <c r="J40" s="425"/>
      <c r="K40" s="447" t="s">
        <v>440</v>
      </c>
      <c r="L40" s="394"/>
      <c r="M40" s="399"/>
      <c r="N40" s="399"/>
      <c r="O40" s="400"/>
      <c r="P40" s="401"/>
      <c r="Q40" s="402"/>
      <c r="R40" s="448"/>
      <c r="S40" s="448"/>
      <c r="T40" s="448"/>
      <c r="U40" s="161"/>
      <c r="V40" s="442"/>
    </row>
    <row r="41" s="455" customFormat="true" ht="15" hidden="true" customHeight="true" outlineLevel="0" collapsed="false">
      <c r="A41" s="424"/>
      <c r="B41" s="424"/>
      <c r="C41" s="449"/>
      <c r="D41" s="449"/>
      <c r="E41" s="449"/>
      <c r="F41" s="449"/>
      <c r="G41" s="449"/>
      <c r="H41" s="449"/>
      <c r="I41" s="449"/>
      <c r="J41" s="450"/>
      <c r="K41" s="447" t="s">
        <v>441</v>
      </c>
      <c r="L41" s="394" t="n">
        <v>290</v>
      </c>
      <c r="M41" s="399"/>
      <c r="N41" s="399"/>
      <c r="O41" s="451"/>
      <c r="P41" s="452"/>
      <c r="Q41" s="399"/>
      <c r="R41" s="453"/>
      <c r="S41" s="453"/>
      <c r="T41" s="453"/>
      <c r="U41" s="454"/>
      <c r="V41" s="442"/>
    </row>
    <row r="42" customFormat="false" ht="15" hidden="true" customHeight="true" outlineLevel="0" collapsed="false">
      <c r="A42" s="424" t="s">
        <v>392</v>
      </c>
      <c r="B42" s="424"/>
      <c r="C42" s="424"/>
      <c r="D42" s="424"/>
      <c r="E42" s="424"/>
      <c r="F42" s="424"/>
      <c r="G42" s="424"/>
      <c r="H42" s="424"/>
      <c r="I42" s="424"/>
      <c r="J42" s="425"/>
      <c r="K42" s="447" t="s">
        <v>392</v>
      </c>
      <c r="L42" s="394" t="s">
        <v>392</v>
      </c>
      <c r="M42" s="399"/>
      <c r="N42" s="399"/>
      <c r="O42" s="400"/>
      <c r="P42" s="401"/>
      <c r="Q42" s="402"/>
      <c r="R42" s="448"/>
      <c r="S42" s="448"/>
      <c r="T42" s="448"/>
      <c r="U42" s="161"/>
      <c r="V42" s="442"/>
    </row>
    <row r="43" customFormat="false" ht="10.5" hidden="true" customHeight="true" outlineLevel="0" collapsed="false">
      <c r="A43" s="424"/>
      <c r="B43" s="424"/>
      <c r="C43" s="424"/>
      <c r="D43" s="424"/>
      <c r="E43" s="424"/>
      <c r="F43" s="424"/>
      <c r="G43" s="424"/>
      <c r="H43" s="424"/>
      <c r="I43" s="424"/>
      <c r="J43" s="425"/>
      <c r="K43" s="447"/>
      <c r="L43" s="394"/>
      <c r="M43" s="399"/>
      <c r="N43" s="399"/>
      <c r="O43" s="400"/>
      <c r="P43" s="401"/>
      <c r="Q43" s="402"/>
      <c r="R43" s="448"/>
      <c r="S43" s="448"/>
      <c r="T43" s="448"/>
      <c r="U43" s="161"/>
      <c r="V43" s="438"/>
    </row>
    <row r="44" customFormat="false" ht="15" hidden="true" customHeight="true" outlineLevel="0" collapsed="false">
      <c r="A44" s="424"/>
      <c r="B44" s="424"/>
      <c r="C44" s="424"/>
      <c r="D44" s="424"/>
      <c r="E44" s="424"/>
      <c r="F44" s="424"/>
      <c r="G44" s="424"/>
      <c r="H44" s="424"/>
      <c r="I44" s="424"/>
      <c r="J44" s="425"/>
      <c r="K44" s="447"/>
      <c r="L44" s="394"/>
      <c r="M44" s="399"/>
      <c r="N44" s="399"/>
      <c r="O44" s="400"/>
      <c r="P44" s="401"/>
      <c r="Q44" s="402"/>
      <c r="R44" s="448"/>
      <c r="S44" s="448"/>
      <c r="T44" s="448"/>
      <c r="U44" s="161"/>
      <c r="V44" s="438"/>
    </row>
    <row r="45" customFormat="false" ht="12.75" hidden="true" customHeight="true" outlineLevel="0" collapsed="false">
      <c r="A45" s="424"/>
      <c r="B45" s="424"/>
      <c r="C45" s="424"/>
      <c r="D45" s="424"/>
      <c r="E45" s="424"/>
      <c r="F45" s="424"/>
      <c r="G45" s="424"/>
      <c r="H45" s="424"/>
      <c r="I45" s="424"/>
      <c r="J45" s="425"/>
      <c r="K45" s="447"/>
      <c r="L45" s="394" t="s">
        <v>392</v>
      </c>
      <c r="M45" s="399"/>
      <c r="N45" s="399"/>
      <c r="O45" s="400"/>
      <c r="P45" s="401"/>
      <c r="Q45" s="402"/>
      <c r="R45" s="448"/>
      <c r="S45" s="448"/>
      <c r="T45" s="448"/>
      <c r="U45" s="161"/>
      <c r="V45" s="438"/>
    </row>
    <row r="46" customFormat="false" ht="21" hidden="false" customHeight="true" outlineLevel="0" collapsed="false">
      <c r="A46" s="456"/>
      <c r="B46" s="456"/>
      <c r="C46" s="456"/>
      <c r="D46" s="456"/>
      <c r="E46" s="456"/>
      <c r="F46" s="456"/>
      <c r="G46" s="456"/>
      <c r="H46" s="456"/>
      <c r="I46" s="456"/>
      <c r="J46" s="457"/>
      <c r="K46" s="446" t="s">
        <v>442</v>
      </c>
      <c r="L46" s="164" t="s">
        <v>165</v>
      </c>
      <c r="M46" s="164" t="s">
        <v>167</v>
      </c>
      <c r="N46" s="164"/>
      <c r="O46" s="421"/>
      <c r="P46" s="417" t="s">
        <v>179</v>
      </c>
      <c r="Q46" s="164" t="s">
        <v>183</v>
      </c>
      <c r="R46" s="422" t="s">
        <v>416</v>
      </c>
      <c r="S46" s="422" t="s">
        <v>443</v>
      </c>
      <c r="T46" s="422"/>
      <c r="U46" s="431" t="n">
        <v>150000</v>
      </c>
      <c r="V46" s="438"/>
    </row>
    <row r="47" customFormat="false" ht="27.75" hidden="false" customHeight="true" outlineLevel="0" collapsed="false">
      <c r="A47" s="456"/>
      <c r="B47" s="456"/>
      <c r="C47" s="456"/>
      <c r="D47" s="456"/>
      <c r="E47" s="456"/>
      <c r="F47" s="456"/>
      <c r="G47" s="456"/>
      <c r="H47" s="456"/>
      <c r="I47" s="456"/>
      <c r="J47" s="457"/>
      <c r="K47" s="458" t="s">
        <v>444</v>
      </c>
      <c r="L47" s="164" t="s">
        <v>165</v>
      </c>
      <c r="M47" s="164" t="s">
        <v>167</v>
      </c>
      <c r="N47" s="164"/>
      <c r="O47" s="421"/>
      <c r="P47" s="417" t="s">
        <v>179</v>
      </c>
      <c r="Q47" s="164" t="s">
        <v>183</v>
      </c>
      <c r="R47" s="422" t="s">
        <v>416</v>
      </c>
      <c r="S47" s="422" t="s">
        <v>445</v>
      </c>
      <c r="T47" s="422"/>
      <c r="U47" s="431" t="n">
        <v>29966.46</v>
      </c>
      <c r="V47" s="438"/>
    </row>
    <row r="48" customFormat="false" ht="66" hidden="false" customHeight="true" outlineLevel="0" collapsed="false">
      <c r="A48" s="456"/>
      <c r="B48" s="456"/>
      <c r="C48" s="456"/>
      <c r="D48" s="456"/>
      <c r="E48" s="456"/>
      <c r="F48" s="456"/>
      <c r="G48" s="456"/>
      <c r="H48" s="456"/>
      <c r="I48" s="456"/>
      <c r="J48" s="457"/>
      <c r="K48" s="458" t="s">
        <v>190</v>
      </c>
      <c r="L48" s="164" t="s">
        <v>165</v>
      </c>
      <c r="M48" s="164" t="s">
        <v>167</v>
      </c>
      <c r="N48" s="164"/>
      <c r="O48" s="426"/>
      <c r="P48" s="417" t="s">
        <v>179</v>
      </c>
      <c r="Q48" s="164" t="s">
        <v>191</v>
      </c>
      <c r="R48" s="422"/>
      <c r="S48" s="422"/>
      <c r="T48" s="422"/>
      <c r="U48" s="431" t="n">
        <f aca="false">U55</f>
        <v>1000</v>
      </c>
      <c r="V48" s="438"/>
    </row>
    <row r="49" customFormat="false" ht="41.25" hidden="false" customHeight="true" outlineLevel="0" collapsed="false">
      <c r="A49" s="456"/>
      <c r="B49" s="456"/>
      <c r="C49" s="456"/>
      <c r="D49" s="456"/>
      <c r="E49" s="456"/>
      <c r="F49" s="456"/>
      <c r="G49" s="456"/>
      <c r="H49" s="456"/>
      <c r="I49" s="456"/>
      <c r="J49" s="457"/>
      <c r="K49" s="163" t="s">
        <v>193</v>
      </c>
      <c r="L49" s="164" t="s">
        <v>165</v>
      </c>
      <c r="M49" s="164" t="s">
        <v>167</v>
      </c>
      <c r="N49" s="164"/>
      <c r="O49" s="421"/>
      <c r="P49" s="417" t="s">
        <v>179</v>
      </c>
      <c r="Q49" s="164" t="s">
        <v>194</v>
      </c>
      <c r="R49" s="422"/>
      <c r="S49" s="422"/>
      <c r="T49" s="422"/>
      <c r="U49" s="431" t="n">
        <v>3320.46</v>
      </c>
      <c r="V49" s="438"/>
    </row>
    <row r="50" customFormat="false" ht="39.75" hidden="false" customHeight="true" outlineLevel="0" collapsed="false">
      <c r="A50" s="456"/>
      <c r="B50" s="456"/>
      <c r="C50" s="456"/>
      <c r="D50" s="456"/>
      <c r="E50" s="456"/>
      <c r="F50" s="456"/>
      <c r="G50" s="456"/>
      <c r="H50" s="456"/>
      <c r="I50" s="456"/>
      <c r="J50" s="457"/>
      <c r="K50" s="459" t="s">
        <v>413</v>
      </c>
      <c r="L50" s="164" t="s">
        <v>165</v>
      </c>
      <c r="M50" s="164" t="s">
        <v>167</v>
      </c>
      <c r="N50" s="164"/>
      <c r="O50" s="421"/>
      <c r="P50" s="417" t="s">
        <v>179</v>
      </c>
      <c r="Q50" s="164" t="s">
        <v>194</v>
      </c>
      <c r="R50" s="422" t="s">
        <v>414</v>
      </c>
      <c r="S50" s="422"/>
      <c r="T50" s="422"/>
      <c r="U50" s="431" t="n">
        <v>3320.46</v>
      </c>
      <c r="V50" s="438"/>
    </row>
    <row r="51" customFormat="false" ht="22.5" hidden="false" customHeight="true" outlineLevel="0" collapsed="false">
      <c r="A51" s="456"/>
      <c r="B51" s="456"/>
      <c r="C51" s="456"/>
      <c r="D51" s="456"/>
      <c r="E51" s="456"/>
      <c r="F51" s="456"/>
      <c r="G51" s="456"/>
      <c r="H51" s="456"/>
      <c r="I51" s="456"/>
      <c r="J51" s="457"/>
      <c r="K51" s="163" t="s">
        <v>427</v>
      </c>
      <c r="L51" s="164" t="s">
        <v>165</v>
      </c>
      <c r="M51" s="164" t="s">
        <v>167</v>
      </c>
      <c r="N51" s="164"/>
      <c r="O51" s="421"/>
      <c r="P51" s="417" t="s">
        <v>179</v>
      </c>
      <c r="Q51" s="164" t="s">
        <v>194</v>
      </c>
      <c r="R51" s="422" t="s">
        <v>414</v>
      </c>
      <c r="S51" s="422" t="s">
        <v>428</v>
      </c>
      <c r="T51" s="422"/>
      <c r="U51" s="431" t="n">
        <v>3320.46</v>
      </c>
      <c r="V51" s="438"/>
    </row>
    <row r="52" customFormat="false" ht="50.25" hidden="false" customHeight="true" outlineLevel="0" collapsed="false">
      <c r="A52" s="456"/>
      <c r="B52" s="456"/>
      <c r="C52" s="456"/>
      <c r="D52" s="456"/>
      <c r="E52" s="456"/>
      <c r="F52" s="456"/>
      <c r="G52" s="456"/>
      <c r="H52" s="456"/>
      <c r="I52" s="456"/>
      <c r="J52" s="457"/>
      <c r="K52" s="163" t="s">
        <v>446</v>
      </c>
      <c r="L52" s="164" t="s">
        <v>165</v>
      </c>
      <c r="M52" s="164" t="s">
        <v>167</v>
      </c>
      <c r="N52" s="164"/>
      <c r="O52" s="421"/>
      <c r="P52" s="417" t="s">
        <v>179</v>
      </c>
      <c r="Q52" s="164" t="s">
        <v>195</v>
      </c>
      <c r="R52" s="422"/>
      <c r="S52" s="422"/>
      <c r="T52" s="422"/>
      <c r="U52" s="431" t="n">
        <f aca="false">U53</f>
        <v>33.54</v>
      </c>
      <c r="V52" s="438"/>
    </row>
    <row r="53" customFormat="false" ht="38.25" hidden="false" customHeight="true" outlineLevel="0" collapsed="false">
      <c r="A53" s="456"/>
      <c r="B53" s="456"/>
      <c r="C53" s="456"/>
      <c r="D53" s="456"/>
      <c r="E53" s="456"/>
      <c r="F53" s="456"/>
      <c r="G53" s="456"/>
      <c r="H53" s="456"/>
      <c r="I53" s="456"/>
      <c r="J53" s="457"/>
      <c r="K53" s="459" t="s">
        <v>413</v>
      </c>
      <c r="L53" s="164" t="s">
        <v>165</v>
      </c>
      <c r="M53" s="164" t="s">
        <v>167</v>
      </c>
      <c r="N53" s="164"/>
      <c r="O53" s="421"/>
      <c r="P53" s="417" t="s">
        <v>179</v>
      </c>
      <c r="Q53" s="164" t="s">
        <v>195</v>
      </c>
      <c r="R53" s="422" t="s">
        <v>414</v>
      </c>
      <c r="S53" s="422"/>
      <c r="T53" s="422"/>
      <c r="U53" s="431" t="n">
        <f aca="false">U54</f>
        <v>33.54</v>
      </c>
      <c r="V53" s="438"/>
    </row>
    <row r="54" customFormat="false" ht="26.25" hidden="false" customHeight="true" outlineLevel="0" collapsed="false">
      <c r="A54" s="456"/>
      <c r="B54" s="456"/>
      <c r="C54" s="456"/>
      <c r="D54" s="456"/>
      <c r="E54" s="456"/>
      <c r="F54" s="456"/>
      <c r="G54" s="456"/>
      <c r="H54" s="456"/>
      <c r="I54" s="456"/>
      <c r="J54" s="457"/>
      <c r="K54" s="163" t="s">
        <v>427</v>
      </c>
      <c r="L54" s="164" t="s">
        <v>165</v>
      </c>
      <c r="M54" s="164" t="s">
        <v>167</v>
      </c>
      <c r="N54" s="164"/>
      <c r="O54" s="421"/>
      <c r="P54" s="417" t="s">
        <v>179</v>
      </c>
      <c r="Q54" s="164" t="s">
        <v>195</v>
      </c>
      <c r="R54" s="422" t="s">
        <v>414</v>
      </c>
      <c r="S54" s="422" t="s">
        <v>428</v>
      </c>
      <c r="T54" s="422"/>
      <c r="U54" s="431" t="n">
        <v>33.54</v>
      </c>
      <c r="V54" s="438"/>
    </row>
    <row r="55" customFormat="false" ht="24" hidden="false" customHeight="true" outlineLevel="0" collapsed="false">
      <c r="A55" s="456"/>
      <c r="B55" s="456"/>
      <c r="C55" s="456"/>
      <c r="D55" s="456"/>
      <c r="E55" s="456"/>
      <c r="F55" s="456"/>
      <c r="G55" s="456"/>
      <c r="H55" s="456"/>
      <c r="I55" s="456"/>
      <c r="J55" s="457"/>
      <c r="K55" s="416" t="s">
        <v>415</v>
      </c>
      <c r="L55" s="164" t="s">
        <v>165</v>
      </c>
      <c r="M55" s="164" t="s">
        <v>167</v>
      </c>
      <c r="N55" s="164"/>
      <c r="O55" s="426"/>
      <c r="P55" s="417" t="s">
        <v>179</v>
      </c>
      <c r="Q55" s="164" t="s">
        <v>191</v>
      </c>
      <c r="R55" s="422" t="s">
        <v>416</v>
      </c>
      <c r="S55" s="422"/>
      <c r="T55" s="422"/>
      <c r="U55" s="420" t="n">
        <f aca="false">U56</f>
        <v>1000</v>
      </c>
      <c r="V55" s="438"/>
    </row>
    <row r="56" customFormat="false" ht="40.5" hidden="false" customHeight="true" outlineLevel="0" collapsed="false">
      <c r="A56" s="456"/>
      <c r="B56" s="456"/>
      <c r="C56" s="456"/>
      <c r="D56" s="456"/>
      <c r="E56" s="456"/>
      <c r="F56" s="456"/>
      <c r="G56" s="456"/>
      <c r="H56" s="456"/>
      <c r="I56" s="456"/>
      <c r="J56" s="457"/>
      <c r="K56" s="458" t="s">
        <v>444</v>
      </c>
      <c r="L56" s="164" t="s">
        <v>165</v>
      </c>
      <c r="M56" s="164" t="s">
        <v>167</v>
      </c>
      <c r="N56" s="164"/>
      <c r="O56" s="426"/>
      <c r="P56" s="417" t="s">
        <v>179</v>
      </c>
      <c r="Q56" s="164" t="s">
        <v>191</v>
      </c>
      <c r="R56" s="422" t="s">
        <v>416</v>
      </c>
      <c r="S56" s="422" t="s">
        <v>445</v>
      </c>
      <c r="T56" s="422"/>
      <c r="U56" s="420" t="n">
        <v>1000</v>
      </c>
      <c r="V56" s="438"/>
    </row>
    <row r="57" customFormat="false" ht="28.5" hidden="false" customHeight="true" outlineLevel="0" collapsed="false">
      <c r="A57" s="456"/>
      <c r="B57" s="456"/>
      <c r="C57" s="456"/>
      <c r="D57" s="456"/>
      <c r="E57" s="456"/>
      <c r="F57" s="456"/>
      <c r="G57" s="456"/>
      <c r="H57" s="456"/>
      <c r="I57" s="456"/>
      <c r="J57" s="457"/>
      <c r="K57" s="458" t="s">
        <v>196</v>
      </c>
      <c r="L57" s="164" t="s">
        <v>165</v>
      </c>
      <c r="M57" s="164" t="s">
        <v>167</v>
      </c>
      <c r="N57" s="164"/>
      <c r="O57" s="426"/>
      <c r="P57" s="417" t="s">
        <v>197</v>
      </c>
      <c r="Q57" s="164" t="s">
        <v>199</v>
      </c>
      <c r="R57" s="422"/>
      <c r="S57" s="422"/>
      <c r="T57" s="422"/>
      <c r="U57" s="420" t="n">
        <f aca="false">U58</f>
        <v>239019.75</v>
      </c>
      <c r="V57" s="438"/>
    </row>
    <row r="58" customFormat="false" ht="40.5" hidden="false" customHeight="true" outlineLevel="0" collapsed="false">
      <c r="A58" s="456"/>
      <c r="B58" s="456"/>
      <c r="C58" s="456"/>
      <c r="D58" s="456"/>
      <c r="E58" s="456"/>
      <c r="F58" s="456"/>
      <c r="G58" s="456"/>
      <c r="H58" s="456"/>
      <c r="I58" s="456"/>
      <c r="J58" s="457"/>
      <c r="K58" s="458" t="s">
        <v>198</v>
      </c>
      <c r="L58" s="164" t="s">
        <v>165</v>
      </c>
      <c r="M58" s="164" t="s">
        <v>167</v>
      </c>
      <c r="N58" s="164"/>
      <c r="O58" s="426"/>
      <c r="P58" s="417" t="s">
        <v>197</v>
      </c>
      <c r="Q58" s="164" t="s">
        <v>447</v>
      </c>
      <c r="R58" s="422"/>
      <c r="S58" s="422"/>
      <c r="T58" s="422"/>
      <c r="U58" s="420" t="n">
        <f aca="false">U59</f>
        <v>239019.75</v>
      </c>
      <c r="V58" s="438"/>
    </row>
    <row r="59" customFormat="false" ht="40.5" hidden="false" customHeight="true" outlineLevel="0" collapsed="false">
      <c r="A59" s="456"/>
      <c r="B59" s="456"/>
      <c r="C59" s="456"/>
      <c r="D59" s="456"/>
      <c r="E59" s="456"/>
      <c r="F59" s="456"/>
      <c r="G59" s="456"/>
      <c r="H59" s="456"/>
      <c r="I59" s="456"/>
      <c r="J59" s="457"/>
      <c r="K59" s="460" t="s">
        <v>448</v>
      </c>
      <c r="L59" s="164" t="s">
        <v>165</v>
      </c>
      <c r="M59" s="164" t="s">
        <v>167</v>
      </c>
      <c r="N59" s="164"/>
      <c r="O59" s="426"/>
      <c r="P59" s="417" t="s">
        <v>197</v>
      </c>
      <c r="Q59" s="164" t="s">
        <v>447</v>
      </c>
      <c r="R59" s="422" t="s">
        <v>202</v>
      </c>
      <c r="S59" s="422"/>
      <c r="T59" s="422"/>
      <c r="U59" s="420" t="n">
        <f aca="false">U60</f>
        <v>239019.75</v>
      </c>
      <c r="V59" s="438"/>
    </row>
    <row r="60" customFormat="false" ht="40.5" hidden="false" customHeight="true" outlineLevel="0" collapsed="false">
      <c r="A60" s="456"/>
      <c r="B60" s="456"/>
      <c r="C60" s="456"/>
      <c r="D60" s="456"/>
      <c r="E60" s="456"/>
      <c r="F60" s="456"/>
      <c r="G60" s="456"/>
      <c r="H60" s="456"/>
      <c r="I60" s="456"/>
      <c r="J60" s="457"/>
      <c r="K60" s="458" t="s">
        <v>200</v>
      </c>
      <c r="L60" s="164" t="s">
        <v>165</v>
      </c>
      <c r="M60" s="164" t="s">
        <v>167</v>
      </c>
      <c r="N60" s="164"/>
      <c r="O60" s="426"/>
      <c r="P60" s="417" t="s">
        <v>197</v>
      </c>
      <c r="Q60" s="164" t="s">
        <v>447</v>
      </c>
      <c r="R60" s="422" t="s">
        <v>202</v>
      </c>
      <c r="S60" s="422" t="s">
        <v>437</v>
      </c>
      <c r="T60" s="422"/>
      <c r="U60" s="420" t="n">
        <v>239019.75</v>
      </c>
      <c r="V60" s="438"/>
    </row>
    <row r="61" customFormat="false" ht="18" hidden="true" customHeight="true" outlineLevel="0" collapsed="false">
      <c r="A61" s="456"/>
      <c r="B61" s="456"/>
      <c r="C61" s="456"/>
      <c r="D61" s="456"/>
      <c r="E61" s="456"/>
      <c r="F61" s="456"/>
      <c r="G61" s="456"/>
      <c r="H61" s="456"/>
      <c r="I61" s="456"/>
      <c r="J61" s="457"/>
      <c r="K61" s="168" t="s">
        <v>304</v>
      </c>
      <c r="L61" s="164" t="s">
        <v>165</v>
      </c>
      <c r="M61" s="164" t="s">
        <v>167</v>
      </c>
      <c r="N61" s="164"/>
      <c r="O61" s="421"/>
      <c r="P61" s="417" t="s">
        <v>204</v>
      </c>
      <c r="Q61" s="164"/>
      <c r="R61" s="422"/>
      <c r="S61" s="422"/>
      <c r="T61" s="422"/>
      <c r="U61" s="431" t="n">
        <f aca="false">U62</f>
        <v>0</v>
      </c>
      <c r="V61" s="438"/>
    </row>
    <row r="62" customFormat="false" ht="38.25" hidden="true" customHeight="false" outlineLevel="0" collapsed="false">
      <c r="A62" s="456"/>
      <c r="B62" s="456"/>
      <c r="C62" s="456"/>
      <c r="D62" s="456"/>
      <c r="E62" s="456"/>
      <c r="F62" s="456"/>
      <c r="G62" s="456"/>
      <c r="H62" s="456"/>
      <c r="I62" s="456"/>
      <c r="J62" s="457"/>
      <c r="K62" s="166" t="s">
        <v>203</v>
      </c>
      <c r="L62" s="164" t="s">
        <v>165</v>
      </c>
      <c r="M62" s="164" t="s">
        <v>167</v>
      </c>
      <c r="N62" s="164"/>
      <c r="O62" s="421"/>
      <c r="P62" s="417" t="s">
        <v>204</v>
      </c>
      <c r="Q62" s="164" t="s">
        <v>171</v>
      </c>
      <c r="R62" s="422"/>
      <c r="S62" s="422"/>
      <c r="T62" s="422"/>
      <c r="U62" s="431" t="n">
        <f aca="false">U63</f>
        <v>0</v>
      </c>
      <c r="V62" s="438"/>
    </row>
    <row r="63" customFormat="false" ht="12.75" hidden="true" customHeight="false" outlineLevel="0" collapsed="false">
      <c r="A63" s="456"/>
      <c r="B63" s="456"/>
      <c r="C63" s="456"/>
      <c r="D63" s="456"/>
      <c r="E63" s="456"/>
      <c r="F63" s="456"/>
      <c r="G63" s="456"/>
      <c r="H63" s="456"/>
      <c r="I63" s="456"/>
      <c r="J63" s="457"/>
      <c r="K63" s="167" t="s">
        <v>205</v>
      </c>
      <c r="L63" s="164" t="s">
        <v>165</v>
      </c>
      <c r="M63" s="164" t="s">
        <v>167</v>
      </c>
      <c r="N63" s="164"/>
      <c r="O63" s="421"/>
      <c r="P63" s="417" t="s">
        <v>204</v>
      </c>
      <c r="Q63" s="164" t="s">
        <v>206</v>
      </c>
      <c r="R63" s="422"/>
      <c r="S63" s="422"/>
      <c r="T63" s="422"/>
      <c r="U63" s="431" t="n">
        <f aca="false">U64</f>
        <v>0</v>
      </c>
      <c r="V63" s="438"/>
    </row>
    <row r="64" customFormat="false" ht="25.5" hidden="true" customHeight="false" outlineLevel="0" collapsed="false">
      <c r="A64" s="456"/>
      <c r="B64" s="456"/>
      <c r="C64" s="456"/>
      <c r="D64" s="456"/>
      <c r="E64" s="456"/>
      <c r="F64" s="456"/>
      <c r="G64" s="456"/>
      <c r="H64" s="456"/>
      <c r="I64" s="456"/>
      <c r="J64" s="457"/>
      <c r="K64" s="439" t="s">
        <v>207</v>
      </c>
      <c r="L64" s="164" t="s">
        <v>165</v>
      </c>
      <c r="M64" s="164" t="s">
        <v>167</v>
      </c>
      <c r="N64" s="164"/>
      <c r="O64" s="421"/>
      <c r="P64" s="417" t="s">
        <v>204</v>
      </c>
      <c r="Q64" s="164" t="s">
        <v>208</v>
      </c>
      <c r="R64" s="422"/>
      <c r="S64" s="422"/>
      <c r="T64" s="422"/>
      <c r="U64" s="431" t="n">
        <f aca="false">U65</f>
        <v>0</v>
      </c>
      <c r="V64" s="438"/>
    </row>
    <row r="65" customFormat="false" ht="12.75" hidden="true" customHeight="false" outlineLevel="0" collapsed="false">
      <c r="A65" s="456"/>
      <c r="B65" s="456"/>
      <c r="C65" s="456"/>
      <c r="D65" s="456"/>
      <c r="E65" s="456"/>
      <c r="F65" s="456"/>
      <c r="G65" s="456"/>
      <c r="H65" s="456"/>
      <c r="I65" s="456"/>
      <c r="J65" s="457"/>
      <c r="K65" s="168" t="s">
        <v>209</v>
      </c>
      <c r="L65" s="164" t="s">
        <v>165</v>
      </c>
      <c r="M65" s="164" t="s">
        <v>167</v>
      </c>
      <c r="N65" s="164"/>
      <c r="O65" s="421"/>
      <c r="P65" s="417" t="s">
        <v>204</v>
      </c>
      <c r="Q65" s="164" t="s">
        <v>208</v>
      </c>
      <c r="R65" s="422" t="s">
        <v>210</v>
      </c>
      <c r="S65" s="422"/>
      <c r="T65" s="422"/>
      <c r="U65" s="431" t="n">
        <f aca="false">U66</f>
        <v>0</v>
      </c>
      <c r="V65" s="438"/>
    </row>
    <row r="66" customFormat="false" ht="29.25" hidden="true" customHeight="true" outlineLevel="0" collapsed="false">
      <c r="A66" s="456"/>
      <c r="B66" s="456"/>
      <c r="C66" s="456"/>
      <c r="D66" s="456"/>
      <c r="E66" s="456"/>
      <c r="F66" s="456"/>
      <c r="G66" s="456"/>
      <c r="H66" s="456"/>
      <c r="I66" s="456"/>
      <c r="J66" s="457"/>
      <c r="K66" s="435" t="s">
        <v>449</v>
      </c>
      <c r="L66" s="164" t="s">
        <v>165</v>
      </c>
      <c r="M66" s="164" t="s">
        <v>167</v>
      </c>
      <c r="N66" s="164"/>
      <c r="O66" s="421"/>
      <c r="P66" s="417" t="s">
        <v>204</v>
      </c>
      <c r="Q66" s="164" t="s">
        <v>208</v>
      </c>
      <c r="R66" s="422" t="s">
        <v>210</v>
      </c>
      <c r="S66" s="422" t="s">
        <v>450</v>
      </c>
      <c r="T66" s="422"/>
      <c r="U66" s="431" t="n">
        <v>0</v>
      </c>
      <c r="V66" s="461"/>
    </row>
    <row r="67" s="23" customFormat="true" ht="2.25" hidden="true" customHeight="true" outlineLevel="0" collapsed="false">
      <c r="K67" s="180" t="s">
        <v>211</v>
      </c>
      <c r="L67" s="406" t="s">
        <v>165</v>
      </c>
      <c r="M67" s="406" t="s">
        <v>169</v>
      </c>
      <c r="N67" s="406"/>
      <c r="O67" s="408"/>
      <c r="P67" s="429"/>
      <c r="Q67" s="406"/>
      <c r="R67" s="236"/>
      <c r="S67" s="236"/>
      <c r="T67" s="236"/>
      <c r="U67" s="415" t="n">
        <f aca="false">U68</f>
        <v>0</v>
      </c>
      <c r="V67" s="462"/>
    </row>
    <row r="68" s="23" customFormat="true" ht="12.75" hidden="true" customHeight="false" outlineLevel="0" collapsed="false">
      <c r="K68" s="180" t="s">
        <v>212</v>
      </c>
      <c r="L68" s="406" t="s">
        <v>165</v>
      </c>
      <c r="M68" s="406" t="s">
        <v>169</v>
      </c>
      <c r="N68" s="406"/>
      <c r="O68" s="463"/>
      <c r="P68" s="464" t="s">
        <v>213</v>
      </c>
      <c r="Q68" s="406"/>
      <c r="R68" s="465"/>
      <c r="S68" s="465"/>
      <c r="T68" s="465"/>
      <c r="U68" s="415" t="n">
        <f aca="false">U69</f>
        <v>0</v>
      </c>
      <c r="V68" s="466"/>
    </row>
    <row r="69" customFormat="false" ht="38.25" hidden="true" customHeight="false" outlineLevel="0" collapsed="false">
      <c r="K69" s="166" t="s">
        <v>203</v>
      </c>
      <c r="L69" s="164" t="s">
        <v>165</v>
      </c>
      <c r="M69" s="164" t="s">
        <v>169</v>
      </c>
      <c r="N69" s="164"/>
      <c r="O69" s="421"/>
      <c r="P69" s="417" t="s">
        <v>213</v>
      </c>
      <c r="Q69" s="164" t="s">
        <v>171</v>
      </c>
      <c r="R69" s="422"/>
      <c r="S69" s="422"/>
      <c r="T69" s="422"/>
      <c r="U69" s="431" t="n">
        <f aca="false">U70</f>
        <v>0</v>
      </c>
      <c r="V69" s="462"/>
    </row>
    <row r="70" customFormat="false" ht="25.5" hidden="true" customHeight="false" outlineLevel="0" collapsed="false">
      <c r="K70" s="167" t="s">
        <v>180</v>
      </c>
      <c r="L70" s="164" t="s">
        <v>165</v>
      </c>
      <c r="M70" s="164" t="s">
        <v>169</v>
      </c>
      <c r="N70" s="164"/>
      <c r="O70" s="421"/>
      <c r="P70" s="417" t="s">
        <v>213</v>
      </c>
      <c r="Q70" s="164" t="s">
        <v>181</v>
      </c>
      <c r="R70" s="422"/>
      <c r="S70" s="422"/>
      <c r="T70" s="422"/>
      <c r="U70" s="431" t="n">
        <f aca="false">U71</f>
        <v>0</v>
      </c>
      <c r="V70" s="462"/>
    </row>
    <row r="71" customFormat="false" ht="25.5" hidden="true" customHeight="false" outlineLevel="0" collapsed="false">
      <c r="K71" s="166" t="s">
        <v>217</v>
      </c>
      <c r="L71" s="164" t="s">
        <v>165</v>
      </c>
      <c r="M71" s="164" t="s">
        <v>169</v>
      </c>
      <c r="N71" s="164"/>
      <c r="O71" s="421"/>
      <c r="P71" s="417" t="s">
        <v>213</v>
      </c>
      <c r="Q71" s="164" t="s">
        <v>218</v>
      </c>
      <c r="R71" s="422"/>
      <c r="S71" s="422"/>
      <c r="T71" s="422"/>
      <c r="U71" s="431" t="n">
        <f aca="false">U72+U75</f>
        <v>0</v>
      </c>
      <c r="V71" s="462"/>
    </row>
    <row r="72" customFormat="false" ht="14.25" hidden="true" customHeight="true" outlineLevel="0" collapsed="false">
      <c r="K72" s="416" t="s">
        <v>176</v>
      </c>
      <c r="L72" s="164" t="s">
        <v>165</v>
      </c>
      <c r="M72" s="164" t="s">
        <v>169</v>
      </c>
      <c r="N72" s="164"/>
      <c r="O72" s="421"/>
      <c r="P72" s="417" t="s">
        <v>213</v>
      </c>
      <c r="Q72" s="164" t="s">
        <v>218</v>
      </c>
      <c r="R72" s="422" t="s">
        <v>177</v>
      </c>
      <c r="S72" s="422"/>
      <c r="T72" s="422"/>
      <c r="U72" s="431" t="n">
        <f aca="false">U73+U74</f>
        <v>0</v>
      </c>
      <c r="V72" s="462"/>
    </row>
    <row r="73" customFormat="false" ht="12.75" hidden="true" customHeight="false" outlineLevel="0" collapsed="false">
      <c r="K73" s="168" t="s">
        <v>404</v>
      </c>
      <c r="L73" s="164" t="s">
        <v>165</v>
      </c>
      <c r="M73" s="164" t="s">
        <v>169</v>
      </c>
      <c r="N73" s="164"/>
      <c r="O73" s="426"/>
      <c r="P73" s="417" t="s">
        <v>213</v>
      </c>
      <c r="Q73" s="164" t="s">
        <v>218</v>
      </c>
      <c r="R73" s="422" t="s">
        <v>405</v>
      </c>
      <c r="S73" s="422" t="s">
        <v>406</v>
      </c>
      <c r="T73" s="422"/>
      <c r="U73" s="420" t="n">
        <v>0</v>
      </c>
      <c r="V73" s="442"/>
    </row>
    <row r="74" customFormat="false" ht="12.75" hidden="true" customHeight="false" outlineLevel="0" collapsed="false">
      <c r="K74" s="168" t="s">
        <v>407</v>
      </c>
      <c r="L74" s="164" t="s">
        <v>165</v>
      </c>
      <c r="M74" s="164" t="s">
        <v>169</v>
      </c>
      <c r="N74" s="164"/>
      <c r="O74" s="426"/>
      <c r="P74" s="417" t="s">
        <v>213</v>
      </c>
      <c r="Q74" s="164" t="s">
        <v>218</v>
      </c>
      <c r="R74" s="422" t="s">
        <v>408</v>
      </c>
      <c r="S74" s="422" t="s">
        <v>409</v>
      </c>
      <c r="T74" s="422"/>
      <c r="U74" s="420" t="n">
        <v>0</v>
      </c>
      <c r="V74" s="442"/>
    </row>
    <row r="75" customFormat="false" ht="12.75" hidden="true" customHeight="false" outlineLevel="0" collapsed="false">
      <c r="K75" s="168"/>
      <c r="L75" s="164" t="s">
        <v>165</v>
      </c>
      <c r="M75" s="164" t="s">
        <v>169</v>
      </c>
      <c r="N75" s="164"/>
      <c r="O75" s="426"/>
      <c r="P75" s="417" t="s">
        <v>213</v>
      </c>
      <c r="Q75" s="164" t="s">
        <v>218</v>
      </c>
      <c r="R75" s="422" t="s">
        <v>416</v>
      </c>
      <c r="S75" s="422" t="s">
        <v>451</v>
      </c>
      <c r="T75" s="422"/>
      <c r="U75" s="420" t="n">
        <v>0</v>
      </c>
      <c r="V75" s="442"/>
    </row>
    <row r="76" customFormat="false" ht="12.75" hidden="false" customHeight="false" outlineLevel="0" collapsed="false">
      <c r="K76" s="180" t="s">
        <v>211</v>
      </c>
      <c r="L76" s="406" t="s">
        <v>165</v>
      </c>
      <c r="M76" s="406" t="s">
        <v>169</v>
      </c>
      <c r="N76" s="406"/>
      <c r="O76" s="408"/>
      <c r="P76" s="429"/>
      <c r="Q76" s="406"/>
      <c r="R76" s="236"/>
      <c r="S76" s="236"/>
      <c r="T76" s="422"/>
      <c r="U76" s="420" t="n">
        <f aca="false">U77</f>
        <v>253970</v>
      </c>
      <c r="V76" s="442"/>
    </row>
    <row r="77" customFormat="false" ht="12.75" hidden="false" customHeight="false" outlineLevel="0" collapsed="false">
      <c r="K77" s="180" t="s">
        <v>212</v>
      </c>
      <c r="L77" s="406" t="s">
        <v>165</v>
      </c>
      <c r="M77" s="406" t="s">
        <v>169</v>
      </c>
      <c r="N77" s="406"/>
      <c r="O77" s="463"/>
      <c r="P77" s="464" t="s">
        <v>213</v>
      </c>
      <c r="Q77" s="406"/>
      <c r="R77" s="465"/>
      <c r="S77" s="465"/>
      <c r="T77" s="422"/>
      <c r="U77" s="420" t="n">
        <f aca="false">U78</f>
        <v>253970</v>
      </c>
      <c r="V77" s="442"/>
    </row>
    <row r="78" customFormat="false" ht="38.25" hidden="false" customHeight="false" outlineLevel="0" collapsed="false">
      <c r="K78" s="166" t="s">
        <v>203</v>
      </c>
      <c r="L78" s="164" t="s">
        <v>165</v>
      </c>
      <c r="M78" s="164" t="s">
        <v>169</v>
      </c>
      <c r="N78" s="164"/>
      <c r="O78" s="421"/>
      <c r="P78" s="417" t="s">
        <v>213</v>
      </c>
      <c r="Q78" s="164" t="s">
        <v>171</v>
      </c>
      <c r="R78" s="422"/>
      <c r="S78" s="422"/>
      <c r="T78" s="422"/>
      <c r="U78" s="420" t="n">
        <f aca="false">U79</f>
        <v>253970</v>
      </c>
      <c r="V78" s="442"/>
    </row>
    <row r="79" customFormat="false" ht="25.5" hidden="false" customHeight="false" outlineLevel="0" collapsed="false">
      <c r="K79" s="167" t="s">
        <v>180</v>
      </c>
      <c r="L79" s="164" t="s">
        <v>165</v>
      </c>
      <c r="M79" s="164" t="s">
        <v>169</v>
      </c>
      <c r="N79" s="164"/>
      <c r="O79" s="421"/>
      <c r="P79" s="417" t="s">
        <v>213</v>
      </c>
      <c r="Q79" s="164" t="s">
        <v>181</v>
      </c>
      <c r="R79" s="422"/>
      <c r="S79" s="422"/>
      <c r="T79" s="422"/>
      <c r="U79" s="420" t="n">
        <f aca="false">U80</f>
        <v>253970</v>
      </c>
      <c r="V79" s="442"/>
    </row>
    <row r="80" customFormat="false" ht="25.5" hidden="false" customHeight="false" outlineLevel="0" collapsed="false">
      <c r="K80" s="166" t="s">
        <v>217</v>
      </c>
      <c r="L80" s="164" t="s">
        <v>165</v>
      </c>
      <c r="M80" s="164" t="s">
        <v>169</v>
      </c>
      <c r="N80" s="164"/>
      <c r="O80" s="421"/>
      <c r="P80" s="417" t="s">
        <v>213</v>
      </c>
      <c r="Q80" s="164" t="s">
        <v>218</v>
      </c>
      <c r="R80" s="422"/>
      <c r="S80" s="422"/>
      <c r="T80" s="422"/>
      <c r="U80" s="420" t="n">
        <f aca="false">U81+U84</f>
        <v>253970</v>
      </c>
      <c r="V80" s="442"/>
    </row>
    <row r="81" customFormat="false" ht="25.5" hidden="false" customHeight="false" outlineLevel="0" collapsed="false">
      <c r="K81" s="416" t="s">
        <v>176</v>
      </c>
      <c r="L81" s="164" t="s">
        <v>165</v>
      </c>
      <c r="M81" s="164" t="s">
        <v>169</v>
      </c>
      <c r="N81" s="164"/>
      <c r="O81" s="421"/>
      <c r="P81" s="417" t="s">
        <v>213</v>
      </c>
      <c r="Q81" s="164" t="s">
        <v>218</v>
      </c>
      <c r="R81" s="422" t="s">
        <v>177</v>
      </c>
      <c r="S81" s="422"/>
      <c r="T81" s="422"/>
      <c r="U81" s="420" t="n">
        <f aca="false">U82+U83</f>
        <v>253970</v>
      </c>
      <c r="V81" s="442"/>
    </row>
    <row r="82" customFormat="false" ht="12.75" hidden="false" customHeight="false" outlineLevel="0" collapsed="false">
      <c r="K82" s="168" t="s">
        <v>404</v>
      </c>
      <c r="L82" s="164" t="s">
        <v>165</v>
      </c>
      <c r="M82" s="164" t="s">
        <v>169</v>
      </c>
      <c r="N82" s="164"/>
      <c r="O82" s="426"/>
      <c r="P82" s="417" t="s">
        <v>213</v>
      </c>
      <c r="Q82" s="164" t="s">
        <v>218</v>
      </c>
      <c r="R82" s="422" t="s">
        <v>405</v>
      </c>
      <c r="S82" s="422" t="s">
        <v>406</v>
      </c>
      <c r="T82" s="422"/>
      <c r="U82" s="420" t="n">
        <v>195061.45</v>
      </c>
      <c r="V82" s="442"/>
    </row>
    <row r="83" customFormat="false" ht="12.75" hidden="false" customHeight="false" outlineLevel="0" collapsed="false">
      <c r="K83" s="168" t="s">
        <v>407</v>
      </c>
      <c r="L83" s="164" t="s">
        <v>165</v>
      </c>
      <c r="M83" s="164" t="s">
        <v>169</v>
      </c>
      <c r="N83" s="164"/>
      <c r="O83" s="426"/>
      <c r="P83" s="417" t="s">
        <v>213</v>
      </c>
      <c r="Q83" s="164" t="s">
        <v>218</v>
      </c>
      <c r="R83" s="422" t="s">
        <v>408</v>
      </c>
      <c r="S83" s="422" t="s">
        <v>409</v>
      </c>
      <c r="T83" s="422"/>
      <c r="U83" s="420" t="n">
        <v>58908.55</v>
      </c>
      <c r="V83" s="442"/>
    </row>
    <row r="84" customFormat="false" ht="12.75" hidden="false" customHeight="false" outlineLevel="0" collapsed="false">
      <c r="K84" s="467" t="s">
        <v>415</v>
      </c>
      <c r="L84" s="164" t="s">
        <v>165</v>
      </c>
      <c r="M84" s="164" t="s">
        <v>169</v>
      </c>
      <c r="N84" s="164"/>
      <c r="O84" s="426"/>
      <c r="P84" s="417" t="s">
        <v>213</v>
      </c>
      <c r="Q84" s="164" t="s">
        <v>218</v>
      </c>
      <c r="R84" s="422" t="s">
        <v>416</v>
      </c>
      <c r="S84" s="422"/>
      <c r="T84" s="422"/>
      <c r="U84" s="420" t="n">
        <f aca="false">U85</f>
        <v>0</v>
      </c>
      <c r="V84" s="442"/>
    </row>
    <row r="85" customFormat="false" ht="12.75" hidden="false" customHeight="false" outlineLevel="0" collapsed="false">
      <c r="K85" s="467"/>
      <c r="L85" s="164" t="s">
        <v>165</v>
      </c>
      <c r="M85" s="164" t="s">
        <v>169</v>
      </c>
      <c r="N85" s="164"/>
      <c r="O85" s="426"/>
      <c r="P85" s="417" t="s">
        <v>213</v>
      </c>
      <c r="Q85" s="164" t="s">
        <v>218</v>
      </c>
      <c r="R85" s="422" t="s">
        <v>416</v>
      </c>
      <c r="S85" s="422" t="s">
        <v>445</v>
      </c>
      <c r="T85" s="422"/>
      <c r="U85" s="420" t="n">
        <v>0</v>
      </c>
      <c r="V85" s="442"/>
    </row>
    <row r="86" s="23" customFormat="true" ht="25.5" hidden="false" customHeight="false" outlineLevel="0" collapsed="false">
      <c r="K86" s="180" t="s">
        <v>219</v>
      </c>
      <c r="L86" s="406" t="s">
        <v>165</v>
      </c>
      <c r="M86" s="406" t="s">
        <v>213</v>
      </c>
      <c r="N86" s="238"/>
      <c r="O86" s="408"/>
      <c r="P86" s="414"/>
      <c r="Q86" s="238"/>
      <c r="R86" s="236"/>
      <c r="S86" s="236"/>
      <c r="T86" s="236"/>
      <c r="U86" s="415" t="n">
        <f aca="false">U87</f>
        <v>1981788.62</v>
      </c>
      <c r="V86" s="442"/>
    </row>
    <row r="87" s="23" customFormat="true" ht="38.25" hidden="false" customHeight="false" outlineLevel="0" collapsed="false">
      <c r="K87" s="276" t="s">
        <v>220</v>
      </c>
      <c r="L87" s="406" t="s">
        <v>165</v>
      </c>
      <c r="M87" s="406" t="s">
        <v>213</v>
      </c>
      <c r="N87" s="406"/>
      <c r="O87" s="468"/>
      <c r="P87" s="429" t="s">
        <v>221</v>
      </c>
      <c r="Q87" s="238"/>
      <c r="R87" s="236"/>
      <c r="S87" s="236"/>
      <c r="T87" s="236"/>
      <c r="U87" s="415" t="n">
        <f aca="false">U88</f>
        <v>1981788.62</v>
      </c>
      <c r="V87" s="437"/>
    </row>
    <row r="88" customFormat="false" ht="51" hidden="false" customHeight="false" outlineLevel="0" collapsed="false">
      <c r="K88" s="167" t="s">
        <v>452</v>
      </c>
      <c r="L88" s="164" t="s">
        <v>165</v>
      </c>
      <c r="M88" s="164" t="s">
        <v>213</v>
      </c>
      <c r="N88" s="164"/>
      <c r="O88" s="421"/>
      <c r="P88" s="417" t="s">
        <v>221</v>
      </c>
      <c r="Q88" s="164" t="s">
        <v>223</v>
      </c>
      <c r="R88" s="430"/>
      <c r="S88" s="430"/>
      <c r="T88" s="430"/>
      <c r="U88" s="420" t="n">
        <f aca="false">U89+U98+U97+U108+U109</f>
        <v>1981788.62</v>
      </c>
      <c r="V88" s="437"/>
    </row>
    <row r="89" customFormat="false" ht="25.5" hidden="false" customHeight="false" outlineLevel="0" collapsed="false">
      <c r="K89" s="163" t="s">
        <v>224</v>
      </c>
      <c r="L89" s="164" t="s">
        <v>165</v>
      </c>
      <c r="M89" s="164" t="s">
        <v>213</v>
      </c>
      <c r="N89" s="164"/>
      <c r="O89" s="426"/>
      <c r="P89" s="417" t="s">
        <v>221</v>
      </c>
      <c r="Q89" s="164" t="s">
        <v>225</v>
      </c>
      <c r="R89" s="430"/>
      <c r="S89" s="430"/>
      <c r="T89" s="430"/>
      <c r="U89" s="420" t="n">
        <f aca="false">U90+26000</f>
        <v>1611252.62</v>
      </c>
      <c r="V89" s="442"/>
    </row>
    <row r="90" customFormat="false" ht="31.5" hidden="false" customHeight="true" outlineLevel="0" collapsed="false">
      <c r="K90" s="163" t="s">
        <v>453</v>
      </c>
      <c r="L90" s="164" t="s">
        <v>165</v>
      </c>
      <c r="M90" s="164" t="s">
        <v>213</v>
      </c>
      <c r="N90" s="268"/>
      <c r="O90" s="421"/>
      <c r="P90" s="417" t="s">
        <v>221</v>
      </c>
      <c r="Q90" s="164" t="s">
        <v>227</v>
      </c>
      <c r="R90" s="430"/>
      <c r="S90" s="430"/>
      <c r="T90" s="430"/>
      <c r="U90" s="420" t="n">
        <f aca="false">U91+U92</f>
        <v>1585252.62</v>
      </c>
      <c r="V90" s="442"/>
    </row>
    <row r="91" customFormat="false" ht="37.5" hidden="false" customHeight="true" outlineLevel="0" collapsed="false">
      <c r="K91" s="416" t="s">
        <v>176</v>
      </c>
      <c r="L91" s="164" t="s">
        <v>165</v>
      </c>
      <c r="M91" s="164" t="s">
        <v>213</v>
      </c>
      <c r="N91" s="268"/>
      <c r="O91" s="421"/>
      <c r="P91" s="417" t="s">
        <v>221</v>
      </c>
      <c r="Q91" s="164" t="s">
        <v>227</v>
      </c>
      <c r="R91" s="150" t="s">
        <v>177</v>
      </c>
      <c r="S91" s="430"/>
      <c r="T91" s="430"/>
      <c r="U91" s="420" t="n">
        <f aca="false">U93+U94+U95</f>
        <v>1585252.62</v>
      </c>
      <c r="V91" s="442"/>
    </row>
    <row r="92" customFormat="false" ht="33" hidden="false" customHeight="true" outlineLevel="0" collapsed="false">
      <c r="K92" s="416" t="s">
        <v>454</v>
      </c>
      <c r="L92" s="164" t="s">
        <v>165</v>
      </c>
      <c r="M92" s="164" t="s">
        <v>213</v>
      </c>
      <c r="N92" s="164"/>
      <c r="O92" s="421"/>
      <c r="P92" s="417" t="s">
        <v>221</v>
      </c>
      <c r="Q92" s="164" t="s">
        <v>227</v>
      </c>
      <c r="R92" s="422" t="s">
        <v>416</v>
      </c>
      <c r="S92" s="430"/>
      <c r="T92" s="430"/>
      <c r="U92" s="420" t="n">
        <f aca="false">U96</f>
        <v>0</v>
      </c>
      <c r="V92" s="438"/>
    </row>
    <row r="93" customFormat="false" ht="12.75" hidden="false" customHeight="false" outlineLevel="0" collapsed="false">
      <c r="K93" s="168" t="s">
        <v>404</v>
      </c>
      <c r="L93" s="164" t="s">
        <v>165</v>
      </c>
      <c r="M93" s="164" t="s">
        <v>213</v>
      </c>
      <c r="N93" s="164"/>
      <c r="O93" s="421"/>
      <c r="P93" s="417" t="s">
        <v>221</v>
      </c>
      <c r="Q93" s="164" t="s">
        <v>227</v>
      </c>
      <c r="R93" s="422" t="s">
        <v>405</v>
      </c>
      <c r="S93" s="422" t="s">
        <v>406</v>
      </c>
      <c r="T93" s="422"/>
      <c r="U93" s="420" t="n">
        <v>1215300.12</v>
      </c>
      <c r="V93" s="438"/>
      <c r="W93" s="0" t="n">
        <v>86800.12</v>
      </c>
    </row>
    <row r="94" customFormat="false" ht="25.5" hidden="false" customHeight="false" outlineLevel="0" collapsed="false">
      <c r="K94" s="163" t="s">
        <v>425</v>
      </c>
      <c r="L94" s="164" t="s">
        <v>165</v>
      </c>
      <c r="M94" s="164" t="s">
        <v>213</v>
      </c>
      <c r="N94" s="164"/>
      <c r="O94" s="421"/>
      <c r="P94" s="417" t="s">
        <v>221</v>
      </c>
      <c r="Q94" s="164" t="s">
        <v>227</v>
      </c>
      <c r="R94" s="422" t="s">
        <v>405</v>
      </c>
      <c r="S94" s="422" t="s">
        <v>426</v>
      </c>
      <c r="T94" s="422"/>
      <c r="U94" s="420" t="n">
        <v>2430.6</v>
      </c>
      <c r="V94" s="437"/>
    </row>
    <row r="95" customFormat="false" ht="12.75" hidden="false" customHeight="false" outlineLevel="0" collapsed="false">
      <c r="K95" s="168" t="s">
        <v>407</v>
      </c>
      <c r="L95" s="164" t="s">
        <v>165</v>
      </c>
      <c r="M95" s="164" t="s">
        <v>213</v>
      </c>
      <c r="N95" s="164"/>
      <c r="O95" s="421"/>
      <c r="P95" s="417" t="s">
        <v>221</v>
      </c>
      <c r="Q95" s="164" t="s">
        <v>227</v>
      </c>
      <c r="R95" s="422" t="s">
        <v>408</v>
      </c>
      <c r="S95" s="422" t="n">
        <v>213</v>
      </c>
      <c r="T95" s="422"/>
      <c r="U95" s="420" t="n">
        <v>367521.9</v>
      </c>
      <c r="V95" s="437"/>
      <c r="W95" s="0" t="n">
        <v>26221.9</v>
      </c>
    </row>
    <row r="96" customFormat="false" ht="32.25" hidden="false" customHeight="true" outlineLevel="0" collapsed="false">
      <c r="K96" s="458" t="s">
        <v>442</v>
      </c>
      <c r="L96" s="164" t="s">
        <v>165</v>
      </c>
      <c r="M96" s="164" t="s">
        <v>213</v>
      </c>
      <c r="N96" s="164"/>
      <c r="O96" s="421"/>
      <c r="P96" s="417" t="s">
        <v>221</v>
      </c>
      <c r="Q96" s="164" t="s">
        <v>227</v>
      </c>
      <c r="R96" s="422" t="s">
        <v>416</v>
      </c>
      <c r="S96" s="422" t="s">
        <v>443</v>
      </c>
      <c r="T96" s="422"/>
      <c r="U96" s="420" t="n">
        <v>0</v>
      </c>
      <c r="V96" s="437"/>
    </row>
    <row r="97" customFormat="false" ht="18" hidden="false" customHeight="true" outlineLevel="0" collapsed="false">
      <c r="K97" s="469" t="s">
        <v>228</v>
      </c>
      <c r="L97" s="238" t="s">
        <v>165</v>
      </c>
      <c r="M97" s="238" t="s">
        <v>213</v>
      </c>
      <c r="N97" s="238"/>
      <c r="O97" s="470"/>
      <c r="P97" s="412" t="s">
        <v>221</v>
      </c>
      <c r="Q97" s="193" t="s">
        <v>232</v>
      </c>
      <c r="R97" s="238" t="s">
        <v>416</v>
      </c>
      <c r="S97" s="236"/>
      <c r="T97" s="422"/>
      <c r="U97" s="471" t="n">
        <f aca="false">U103</f>
        <v>9000</v>
      </c>
      <c r="V97" s="437"/>
    </row>
    <row r="98" customFormat="false" ht="21.75" hidden="false" customHeight="true" outlineLevel="0" collapsed="false">
      <c r="K98" s="469" t="s">
        <v>228</v>
      </c>
      <c r="L98" s="238" t="s">
        <v>165</v>
      </c>
      <c r="M98" s="238" t="s">
        <v>213</v>
      </c>
      <c r="N98" s="238"/>
      <c r="O98" s="470"/>
      <c r="P98" s="412" t="s">
        <v>221</v>
      </c>
      <c r="Q98" s="193" t="s">
        <v>229</v>
      </c>
      <c r="R98" s="238"/>
      <c r="S98" s="238"/>
      <c r="T98" s="422"/>
      <c r="U98" s="471" t="n">
        <f aca="false">U99+U104</f>
        <v>315536</v>
      </c>
      <c r="V98" s="437"/>
    </row>
    <row r="99" customFormat="false" ht="17.25" hidden="false" customHeight="true" outlineLevel="0" collapsed="false">
      <c r="K99" s="467" t="s">
        <v>415</v>
      </c>
      <c r="L99" s="238" t="s">
        <v>165</v>
      </c>
      <c r="M99" s="238" t="s">
        <v>213</v>
      </c>
      <c r="N99" s="238"/>
      <c r="O99" s="470"/>
      <c r="P99" s="412" t="s">
        <v>221</v>
      </c>
      <c r="Q99" s="193" t="s">
        <v>229</v>
      </c>
      <c r="R99" s="238" t="s">
        <v>416</v>
      </c>
      <c r="S99" s="238"/>
      <c r="T99" s="422"/>
      <c r="U99" s="471" t="n">
        <f aca="false">U102+U101+U100</f>
        <v>165536</v>
      </c>
      <c r="V99" s="437"/>
    </row>
    <row r="100" customFormat="false" ht="17.25" hidden="false" customHeight="true" outlineLevel="0" collapsed="false">
      <c r="K100" s="467" t="s">
        <v>455</v>
      </c>
      <c r="L100" s="238" t="s">
        <v>165</v>
      </c>
      <c r="M100" s="238" t="s">
        <v>213</v>
      </c>
      <c r="N100" s="238"/>
      <c r="O100" s="470"/>
      <c r="P100" s="412" t="s">
        <v>221</v>
      </c>
      <c r="Q100" s="193" t="s">
        <v>229</v>
      </c>
      <c r="R100" s="238" t="s">
        <v>416</v>
      </c>
      <c r="S100" s="238" t="s">
        <v>456</v>
      </c>
      <c r="T100" s="422"/>
      <c r="U100" s="471" t="n">
        <v>7000</v>
      </c>
      <c r="V100" s="437"/>
    </row>
    <row r="101" customFormat="false" ht="18.75" hidden="false" customHeight="true" outlineLevel="0" collapsed="false">
      <c r="K101" s="168" t="s">
        <v>442</v>
      </c>
      <c r="L101" s="238" t="s">
        <v>165</v>
      </c>
      <c r="M101" s="238" t="s">
        <v>213</v>
      </c>
      <c r="N101" s="238"/>
      <c r="O101" s="470"/>
      <c r="P101" s="412" t="s">
        <v>221</v>
      </c>
      <c r="Q101" s="193" t="s">
        <v>229</v>
      </c>
      <c r="R101" s="238" t="s">
        <v>416</v>
      </c>
      <c r="S101" s="472" t="s">
        <v>435</v>
      </c>
      <c r="T101" s="422"/>
      <c r="U101" s="473" t="n">
        <v>17820</v>
      </c>
      <c r="V101" s="437"/>
    </row>
    <row r="102" customFormat="false" ht="14.25" hidden="false" customHeight="true" outlineLevel="0" collapsed="false">
      <c r="K102" s="163" t="s">
        <v>444</v>
      </c>
      <c r="L102" s="238" t="s">
        <v>165</v>
      </c>
      <c r="M102" s="238" t="s">
        <v>213</v>
      </c>
      <c r="N102" s="238"/>
      <c r="O102" s="470"/>
      <c r="P102" s="412" t="s">
        <v>221</v>
      </c>
      <c r="Q102" s="193" t="s">
        <v>229</v>
      </c>
      <c r="R102" s="238" t="s">
        <v>416</v>
      </c>
      <c r="S102" s="238" t="s">
        <v>457</v>
      </c>
      <c r="T102" s="422"/>
      <c r="U102" s="420" t="n">
        <v>140716</v>
      </c>
      <c r="V102" s="437"/>
    </row>
    <row r="103" customFormat="false" ht="18.75" hidden="false" customHeight="true" outlineLevel="0" collapsed="false">
      <c r="K103" s="168" t="s">
        <v>442</v>
      </c>
      <c r="L103" s="238" t="s">
        <v>165</v>
      </c>
      <c r="M103" s="238" t="s">
        <v>213</v>
      </c>
      <c r="N103" s="238"/>
      <c r="O103" s="470"/>
      <c r="P103" s="412" t="s">
        <v>221</v>
      </c>
      <c r="Q103" s="193" t="s">
        <v>232</v>
      </c>
      <c r="R103" s="238" t="s">
        <v>416</v>
      </c>
      <c r="S103" s="238" t="s">
        <v>457</v>
      </c>
      <c r="T103" s="422"/>
      <c r="U103" s="474" t="n">
        <v>9000</v>
      </c>
      <c r="V103" s="437"/>
    </row>
    <row r="104" customFormat="false" ht="27" hidden="false" customHeight="true" outlineLevel="0" collapsed="false">
      <c r="K104" s="194" t="s">
        <v>230</v>
      </c>
      <c r="L104" s="238" t="s">
        <v>165</v>
      </c>
      <c r="M104" s="238" t="s">
        <v>213</v>
      </c>
      <c r="N104" s="238"/>
      <c r="O104" s="470"/>
      <c r="P104" s="412" t="s">
        <v>221</v>
      </c>
      <c r="Q104" s="193" t="s">
        <v>229</v>
      </c>
      <c r="R104" s="238" t="s">
        <v>231</v>
      </c>
      <c r="S104" s="238"/>
      <c r="T104" s="422"/>
      <c r="U104" s="420" t="n">
        <f aca="false">U105</f>
        <v>150000</v>
      </c>
      <c r="V104" s="437"/>
    </row>
    <row r="105" customFormat="false" ht="21.75" hidden="false" customHeight="true" outlineLevel="0" collapsed="false">
      <c r="K105" s="194" t="s">
        <v>432</v>
      </c>
      <c r="L105" s="238" t="s">
        <v>165</v>
      </c>
      <c r="M105" s="238" t="s">
        <v>213</v>
      </c>
      <c r="N105" s="238"/>
      <c r="O105" s="470"/>
      <c r="P105" s="412" t="s">
        <v>221</v>
      </c>
      <c r="Q105" s="193" t="s">
        <v>229</v>
      </c>
      <c r="R105" s="238" t="s">
        <v>231</v>
      </c>
      <c r="S105" s="238" t="s">
        <v>433</v>
      </c>
      <c r="T105" s="422"/>
      <c r="U105" s="420" t="n">
        <v>150000</v>
      </c>
      <c r="V105" s="437"/>
    </row>
    <row r="106" customFormat="false" ht="16.5" hidden="false" customHeight="true" outlineLevel="0" collapsed="false">
      <c r="K106" s="475" t="s">
        <v>233</v>
      </c>
      <c r="L106" s="238" t="s">
        <v>165</v>
      </c>
      <c r="M106" s="238" t="s">
        <v>213</v>
      </c>
      <c r="N106" s="238"/>
      <c r="O106" s="470"/>
      <c r="P106" s="412" t="s">
        <v>221</v>
      </c>
      <c r="Q106" s="193" t="s">
        <v>234</v>
      </c>
      <c r="R106" s="238"/>
      <c r="S106" s="238"/>
      <c r="T106" s="422"/>
      <c r="U106" s="420" t="n">
        <f aca="false">U110</f>
        <v>45000</v>
      </c>
      <c r="V106" s="437"/>
    </row>
    <row r="107" customFormat="false" ht="23.25" hidden="false" customHeight="true" outlineLevel="0" collapsed="false">
      <c r="K107" s="168" t="s">
        <v>430</v>
      </c>
      <c r="L107" s="238" t="s">
        <v>165</v>
      </c>
      <c r="M107" s="238" t="s">
        <v>213</v>
      </c>
      <c r="N107" s="238"/>
      <c r="O107" s="470"/>
      <c r="P107" s="412" t="s">
        <v>221</v>
      </c>
      <c r="Q107" s="193" t="s">
        <v>236</v>
      </c>
      <c r="R107" s="238"/>
      <c r="S107" s="238"/>
      <c r="T107" s="422"/>
      <c r="U107" s="420" t="n">
        <f aca="false">U111</f>
        <v>1000</v>
      </c>
      <c r="V107" s="437"/>
    </row>
    <row r="108" customFormat="false" ht="21.75" hidden="false" customHeight="true" outlineLevel="0" collapsed="false">
      <c r="K108" s="467" t="s">
        <v>415</v>
      </c>
      <c r="L108" s="238" t="s">
        <v>165</v>
      </c>
      <c r="M108" s="238" t="s">
        <v>213</v>
      </c>
      <c r="N108" s="238"/>
      <c r="O108" s="470"/>
      <c r="P108" s="412" t="s">
        <v>221</v>
      </c>
      <c r="Q108" s="193" t="s">
        <v>234</v>
      </c>
      <c r="R108" s="238" t="s">
        <v>416</v>
      </c>
      <c r="S108" s="238"/>
      <c r="T108" s="422"/>
      <c r="U108" s="471" t="n">
        <f aca="false">U110</f>
        <v>45000</v>
      </c>
      <c r="V108" s="437"/>
    </row>
    <row r="109" customFormat="false" ht="14.25" hidden="false" customHeight="true" outlineLevel="0" collapsed="false">
      <c r="K109" s="467" t="s">
        <v>415</v>
      </c>
      <c r="L109" s="238" t="s">
        <v>165</v>
      </c>
      <c r="M109" s="238" t="s">
        <v>213</v>
      </c>
      <c r="N109" s="238"/>
      <c r="O109" s="470"/>
      <c r="P109" s="412" t="s">
        <v>221</v>
      </c>
      <c r="Q109" s="193" t="s">
        <v>236</v>
      </c>
      <c r="R109" s="238" t="s">
        <v>416</v>
      </c>
      <c r="S109" s="238"/>
      <c r="T109" s="422"/>
      <c r="U109" s="471" t="n">
        <f aca="false">U111</f>
        <v>1000</v>
      </c>
      <c r="V109" s="437"/>
    </row>
    <row r="110" customFormat="false" ht="12.75" hidden="false" customHeight="true" outlineLevel="0" collapsed="false">
      <c r="K110" s="194" t="s">
        <v>432</v>
      </c>
      <c r="L110" s="238" t="s">
        <v>165</v>
      </c>
      <c r="M110" s="238" t="s">
        <v>213</v>
      </c>
      <c r="N110" s="238"/>
      <c r="O110" s="470"/>
      <c r="P110" s="412" t="s">
        <v>221</v>
      </c>
      <c r="Q110" s="193" t="s">
        <v>234</v>
      </c>
      <c r="R110" s="238" t="s">
        <v>416</v>
      </c>
      <c r="S110" s="238" t="s">
        <v>433</v>
      </c>
      <c r="T110" s="422"/>
      <c r="U110" s="420" t="n">
        <v>45000</v>
      </c>
      <c r="V110" s="437"/>
    </row>
    <row r="111" customFormat="false" ht="15" hidden="false" customHeight="true" outlineLevel="0" collapsed="false">
      <c r="K111" s="194" t="s">
        <v>432</v>
      </c>
      <c r="L111" s="238" t="s">
        <v>165</v>
      </c>
      <c r="M111" s="238" t="s">
        <v>213</v>
      </c>
      <c r="N111" s="238"/>
      <c r="O111" s="470"/>
      <c r="P111" s="412" t="s">
        <v>221</v>
      </c>
      <c r="Q111" s="193" t="s">
        <v>236</v>
      </c>
      <c r="R111" s="238" t="s">
        <v>416</v>
      </c>
      <c r="S111" s="238" t="s">
        <v>433</v>
      </c>
      <c r="T111" s="422"/>
      <c r="U111" s="420" t="n">
        <v>1000</v>
      </c>
      <c r="V111" s="437"/>
    </row>
    <row r="112" customFormat="false" ht="39.75" hidden="false" customHeight="true" outlineLevel="0" collapsed="false">
      <c r="K112" s="194" t="s">
        <v>237</v>
      </c>
      <c r="L112" s="238" t="s">
        <v>165</v>
      </c>
      <c r="M112" s="238" t="s">
        <v>213</v>
      </c>
      <c r="N112" s="238"/>
      <c r="O112" s="470"/>
      <c r="P112" s="412" t="s">
        <v>221</v>
      </c>
      <c r="Q112" s="193" t="s">
        <v>238</v>
      </c>
      <c r="R112" s="238"/>
      <c r="S112" s="238"/>
      <c r="T112" s="422"/>
      <c r="U112" s="420" t="n">
        <f aca="false">U113</f>
        <v>26000</v>
      </c>
      <c r="V112" s="437"/>
    </row>
    <row r="113" customFormat="false" ht="15" hidden="false" customHeight="true" outlineLevel="0" collapsed="false">
      <c r="K113" s="467" t="s">
        <v>415</v>
      </c>
      <c r="L113" s="238" t="s">
        <v>165</v>
      </c>
      <c r="M113" s="238" t="s">
        <v>213</v>
      </c>
      <c r="N113" s="238"/>
      <c r="O113" s="470"/>
      <c r="P113" s="412" t="s">
        <v>221</v>
      </c>
      <c r="Q113" s="193" t="s">
        <v>238</v>
      </c>
      <c r="R113" s="238" t="s">
        <v>416</v>
      </c>
      <c r="S113" s="238"/>
      <c r="T113" s="422"/>
      <c r="U113" s="420" t="n">
        <f aca="false">U114+U115</f>
        <v>26000</v>
      </c>
      <c r="V113" s="437"/>
    </row>
    <row r="114" customFormat="false" ht="15" hidden="false" customHeight="true" outlineLevel="0" collapsed="false">
      <c r="K114" s="194" t="s">
        <v>432</v>
      </c>
      <c r="L114" s="238" t="s">
        <v>165</v>
      </c>
      <c r="M114" s="238" t="s">
        <v>213</v>
      </c>
      <c r="N114" s="238"/>
      <c r="O114" s="470"/>
      <c r="P114" s="412" t="s">
        <v>221</v>
      </c>
      <c r="Q114" s="193" t="s">
        <v>238</v>
      </c>
      <c r="R114" s="238" t="s">
        <v>416</v>
      </c>
      <c r="S114" s="238" t="s">
        <v>433</v>
      </c>
      <c r="T114" s="422"/>
      <c r="U114" s="420" t="n">
        <v>23320</v>
      </c>
      <c r="V114" s="437"/>
    </row>
    <row r="115" customFormat="false" ht="15" hidden="false" customHeight="true" outlineLevel="0" collapsed="false">
      <c r="K115" s="194" t="s">
        <v>432</v>
      </c>
      <c r="L115" s="238" t="s">
        <v>165</v>
      </c>
      <c r="M115" s="238" t="s">
        <v>213</v>
      </c>
      <c r="N115" s="238"/>
      <c r="O115" s="470"/>
      <c r="P115" s="412" t="s">
        <v>221</v>
      </c>
      <c r="Q115" s="193" t="s">
        <v>238</v>
      </c>
      <c r="R115" s="238" t="s">
        <v>416</v>
      </c>
      <c r="S115" s="238" t="s">
        <v>445</v>
      </c>
      <c r="T115" s="422"/>
      <c r="U115" s="420" t="n">
        <v>2680</v>
      </c>
      <c r="V115" s="437"/>
    </row>
    <row r="116" s="23" customFormat="true" ht="12.75" hidden="false" customHeight="false" outlineLevel="0" collapsed="false">
      <c r="K116" s="476" t="s">
        <v>239</v>
      </c>
      <c r="L116" s="406" t="s">
        <v>165</v>
      </c>
      <c r="M116" s="406" t="s">
        <v>179</v>
      </c>
      <c r="N116" s="406"/>
      <c r="O116" s="408"/>
      <c r="P116" s="429"/>
      <c r="Q116" s="406"/>
      <c r="R116" s="236"/>
      <c r="S116" s="236"/>
      <c r="T116" s="236"/>
      <c r="U116" s="415" t="n">
        <f aca="false">U117+U125</f>
        <v>4540761.65</v>
      </c>
      <c r="V116" s="438"/>
    </row>
    <row r="117" s="23" customFormat="true" ht="13.5" hidden="false" customHeight="true" outlineLevel="0" collapsed="false">
      <c r="K117" s="465" t="s">
        <v>245</v>
      </c>
      <c r="L117" s="238" t="s">
        <v>165</v>
      </c>
      <c r="M117" s="238" t="s">
        <v>179</v>
      </c>
      <c r="N117" s="406"/>
      <c r="O117" s="408"/>
      <c r="P117" s="414" t="s">
        <v>246</v>
      </c>
      <c r="Q117" s="238"/>
      <c r="R117" s="236"/>
      <c r="S117" s="236"/>
      <c r="T117" s="236"/>
      <c r="U117" s="471" t="n">
        <f aca="false">U123+U124</f>
        <v>860553</v>
      </c>
      <c r="V117" s="437"/>
    </row>
    <row r="118" customFormat="false" ht="45" hidden="true" customHeight="true" outlineLevel="0" collapsed="false">
      <c r="K118" s="163" t="s">
        <v>458</v>
      </c>
      <c r="L118" s="238" t="s">
        <v>165</v>
      </c>
      <c r="M118" s="238" t="s">
        <v>179</v>
      </c>
      <c r="N118" s="406"/>
      <c r="O118" s="408"/>
      <c r="P118" s="414" t="s">
        <v>246</v>
      </c>
      <c r="Q118" s="164" t="s">
        <v>459</v>
      </c>
      <c r="R118" s="430"/>
      <c r="S118" s="430"/>
      <c r="T118" s="430"/>
      <c r="U118" s="420" t="n">
        <f aca="false">U119</f>
        <v>860553</v>
      </c>
      <c r="V118" s="438"/>
    </row>
    <row r="119" customFormat="false" ht="39" hidden="true" customHeight="true" outlineLevel="0" collapsed="false">
      <c r="K119" s="163" t="s">
        <v>460</v>
      </c>
      <c r="L119" s="164" t="s">
        <v>165</v>
      </c>
      <c r="M119" s="164" t="s">
        <v>179</v>
      </c>
      <c r="N119" s="268"/>
      <c r="O119" s="426"/>
      <c r="P119" s="163" t="s">
        <v>246</v>
      </c>
      <c r="Q119" s="153" t="s">
        <v>461</v>
      </c>
      <c r="R119" s="430"/>
      <c r="S119" s="430"/>
      <c r="T119" s="430"/>
      <c r="U119" s="420" t="n">
        <f aca="false">U120</f>
        <v>860553</v>
      </c>
      <c r="V119" s="438"/>
    </row>
    <row r="120" customFormat="false" ht="37.5" hidden="true" customHeight="true" outlineLevel="0" collapsed="false">
      <c r="K120" s="147" t="s">
        <v>462</v>
      </c>
      <c r="L120" s="164" t="s">
        <v>165</v>
      </c>
      <c r="M120" s="164" t="s">
        <v>179</v>
      </c>
      <c r="N120" s="268"/>
      <c r="O120" s="426"/>
      <c r="P120" s="163" t="s">
        <v>246</v>
      </c>
      <c r="Q120" s="151" t="s">
        <v>463</v>
      </c>
      <c r="R120" s="430"/>
      <c r="S120" s="430"/>
      <c r="T120" s="430"/>
      <c r="U120" s="420" t="n">
        <f aca="false">U121</f>
        <v>860553</v>
      </c>
      <c r="V120" s="438"/>
    </row>
    <row r="121" customFormat="false" ht="18" hidden="false" customHeight="true" outlineLevel="0" collapsed="false">
      <c r="K121" s="167" t="s">
        <v>247</v>
      </c>
      <c r="L121" s="164" t="s">
        <v>165</v>
      </c>
      <c r="M121" s="164" t="s">
        <v>179</v>
      </c>
      <c r="N121" s="268"/>
      <c r="O121" s="426"/>
      <c r="P121" s="163" t="s">
        <v>246</v>
      </c>
      <c r="Q121" s="151" t="s">
        <v>248</v>
      </c>
      <c r="R121" s="430"/>
      <c r="S121" s="430"/>
      <c r="T121" s="430"/>
      <c r="U121" s="420" t="n">
        <f aca="false">U123+U124</f>
        <v>860553</v>
      </c>
      <c r="V121" s="438"/>
    </row>
    <row r="122" customFormat="false" ht="18.75" hidden="false" customHeight="true" outlineLevel="0" collapsed="false">
      <c r="K122" s="168" t="s">
        <v>430</v>
      </c>
      <c r="L122" s="164" t="s">
        <v>165</v>
      </c>
      <c r="M122" s="164" t="s">
        <v>179</v>
      </c>
      <c r="N122" s="268"/>
      <c r="O122" s="426"/>
      <c r="P122" s="163" t="s">
        <v>246</v>
      </c>
      <c r="Q122" s="151" t="s">
        <v>248</v>
      </c>
      <c r="R122" s="430" t="s">
        <v>416</v>
      </c>
      <c r="S122" s="430"/>
      <c r="T122" s="430"/>
      <c r="U122" s="420" t="n">
        <f aca="false">U123+U124</f>
        <v>860553</v>
      </c>
      <c r="V122" s="438"/>
    </row>
    <row r="123" customFormat="false" ht="21.75" hidden="false" customHeight="true" outlineLevel="0" collapsed="false">
      <c r="K123" s="168" t="s">
        <v>430</v>
      </c>
      <c r="L123" s="164" t="s">
        <v>165</v>
      </c>
      <c r="M123" s="164" t="s">
        <v>179</v>
      </c>
      <c r="N123" s="268"/>
      <c r="O123" s="426"/>
      <c r="P123" s="163" t="s">
        <v>246</v>
      </c>
      <c r="Q123" s="151" t="s">
        <v>248</v>
      </c>
      <c r="R123" s="430" t="s">
        <v>416</v>
      </c>
      <c r="S123" s="430" t="s">
        <v>431</v>
      </c>
      <c r="T123" s="430"/>
      <c r="U123" s="420" t="n">
        <v>860553</v>
      </c>
      <c r="V123" s="438"/>
    </row>
    <row r="124" customFormat="false" ht="0.75" hidden="false" customHeight="true" outlineLevel="0" collapsed="false">
      <c r="K124" s="458" t="s">
        <v>444</v>
      </c>
      <c r="L124" s="164" t="s">
        <v>165</v>
      </c>
      <c r="M124" s="164" t="s">
        <v>179</v>
      </c>
      <c r="N124" s="268"/>
      <c r="O124" s="426"/>
      <c r="P124" s="163" t="s">
        <v>246</v>
      </c>
      <c r="Q124" s="151" t="s">
        <v>463</v>
      </c>
      <c r="R124" s="430" t="s">
        <v>416</v>
      </c>
      <c r="S124" s="430" t="s">
        <v>445</v>
      </c>
      <c r="T124" s="430"/>
      <c r="U124" s="420" t="n">
        <v>0</v>
      </c>
      <c r="V124" s="438"/>
    </row>
    <row r="125" s="23" customFormat="true" ht="23.25" hidden="false" customHeight="true" outlineLevel="0" collapsed="false">
      <c r="K125" s="411" t="s">
        <v>240</v>
      </c>
      <c r="L125" s="406" t="s">
        <v>165</v>
      </c>
      <c r="M125" s="406" t="s">
        <v>179</v>
      </c>
      <c r="N125" s="406"/>
      <c r="O125" s="408"/>
      <c r="P125" s="429" t="s">
        <v>241</v>
      </c>
      <c r="Q125" s="238"/>
      <c r="R125" s="236"/>
      <c r="S125" s="236"/>
      <c r="T125" s="236"/>
      <c r="U125" s="471" t="n">
        <f aca="false">U126</f>
        <v>3680208.65</v>
      </c>
      <c r="V125" s="438"/>
    </row>
    <row r="126" customFormat="false" ht="39.75" hidden="false" customHeight="true" outlineLevel="0" collapsed="false">
      <c r="K126" s="166" t="s">
        <v>203</v>
      </c>
      <c r="L126" s="164" t="s">
        <v>165</v>
      </c>
      <c r="M126" s="164" t="s">
        <v>179</v>
      </c>
      <c r="N126" s="164"/>
      <c r="O126" s="421"/>
      <c r="P126" s="417" t="s">
        <v>241</v>
      </c>
      <c r="Q126" s="164" t="s">
        <v>171</v>
      </c>
      <c r="R126" s="430"/>
      <c r="S126" s="430"/>
      <c r="T126" s="430"/>
      <c r="U126" s="420" t="n">
        <f aca="false">U127</f>
        <v>3680208.65</v>
      </c>
      <c r="V126" s="438"/>
    </row>
    <row r="127" customFormat="false" ht="17.25" hidden="false" customHeight="true" outlineLevel="0" collapsed="false">
      <c r="K127" s="167" t="s">
        <v>205</v>
      </c>
      <c r="L127" s="164" t="s">
        <v>165</v>
      </c>
      <c r="M127" s="164" t="s">
        <v>179</v>
      </c>
      <c r="N127" s="164"/>
      <c r="O127" s="421"/>
      <c r="P127" s="417" t="s">
        <v>241</v>
      </c>
      <c r="Q127" s="164" t="s">
        <v>243</v>
      </c>
      <c r="R127" s="430"/>
      <c r="S127" s="430"/>
      <c r="T127" s="430"/>
      <c r="U127" s="420" t="n">
        <f aca="false">U128</f>
        <v>3680208.65</v>
      </c>
      <c r="V127" s="438"/>
    </row>
    <row r="128" customFormat="false" ht="36.75" hidden="false" customHeight="true" outlineLevel="0" collapsed="false">
      <c r="K128" s="163" t="s">
        <v>464</v>
      </c>
      <c r="L128" s="164" t="s">
        <v>165</v>
      </c>
      <c r="M128" s="164" t="s">
        <v>179</v>
      </c>
      <c r="N128" s="164"/>
      <c r="O128" s="421"/>
      <c r="P128" s="417" t="s">
        <v>241</v>
      </c>
      <c r="Q128" s="164" t="s">
        <v>244</v>
      </c>
      <c r="R128" s="430"/>
      <c r="S128" s="430"/>
      <c r="T128" s="430"/>
      <c r="U128" s="420" t="n">
        <f aca="false">U129</f>
        <v>3680208.65</v>
      </c>
      <c r="V128" s="438"/>
    </row>
    <row r="129" customFormat="false" ht="25.5" hidden="false" customHeight="false" outlineLevel="0" collapsed="false">
      <c r="K129" s="416" t="s">
        <v>176</v>
      </c>
      <c r="L129" s="164" t="s">
        <v>165</v>
      </c>
      <c r="M129" s="164" t="s">
        <v>179</v>
      </c>
      <c r="N129" s="164"/>
      <c r="O129" s="421"/>
      <c r="P129" s="417" t="s">
        <v>241</v>
      </c>
      <c r="Q129" s="164" t="s">
        <v>244</v>
      </c>
      <c r="R129" s="422" t="s">
        <v>177</v>
      </c>
      <c r="S129" s="430"/>
      <c r="T129" s="430"/>
      <c r="U129" s="420" t="n">
        <f aca="false">U130+U131+U132</f>
        <v>3680208.65</v>
      </c>
      <c r="V129" s="438"/>
    </row>
    <row r="130" customFormat="false" ht="12.75" hidden="false" customHeight="false" outlineLevel="0" collapsed="false">
      <c r="K130" s="168" t="s">
        <v>404</v>
      </c>
      <c r="L130" s="164" t="s">
        <v>165</v>
      </c>
      <c r="M130" s="164" t="s">
        <v>179</v>
      </c>
      <c r="N130" s="164"/>
      <c r="O130" s="421"/>
      <c r="P130" s="417" t="s">
        <v>241</v>
      </c>
      <c r="Q130" s="164" t="s">
        <v>244</v>
      </c>
      <c r="R130" s="422" t="s">
        <v>405</v>
      </c>
      <c r="S130" s="422" t="s">
        <v>406</v>
      </c>
      <c r="T130" s="422"/>
      <c r="U130" s="420" t="n">
        <v>2819837.15</v>
      </c>
      <c r="V130" s="437"/>
      <c r="W130" s="264" t="n">
        <v>266274.54</v>
      </c>
    </row>
    <row r="131" customFormat="false" ht="27.75" hidden="false" customHeight="true" outlineLevel="0" collapsed="false">
      <c r="K131" s="163" t="s">
        <v>425</v>
      </c>
      <c r="L131" s="164" t="s">
        <v>165</v>
      </c>
      <c r="M131" s="164" t="s">
        <v>179</v>
      </c>
      <c r="N131" s="164"/>
      <c r="O131" s="421"/>
      <c r="P131" s="417" t="s">
        <v>241</v>
      </c>
      <c r="Q131" s="164" t="s">
        <v>244</v>
      </c>
      <c r="R131" s="422" t="s">
        <v>405</v>
      </c>
      <c r="S131" s="422" t="s">
        <v>426</v>
      </c>
      <c r="T131" s="422"/>
      <c r="U131" s="420" t="n">
        <v>8640.36</v>
      </c>
      <c r="V131" s="438"/>
    </row>
    <row r="132" customFormat="false" ht="12.75" hidden="false" customHeight="false" outlineLevel="0" collapsed="false">
      <c r="K132" s="168" t="s">
        <v>407</v>
      </c>
      <c r="L132" s="164" t="s">
        <v>165</v>
      </c>
      <c r="M132" s="164" t="s">
        <v>179</v>
      </c>
      <c r="N132" s="164"/>
      <c r="O132" s="421"/>
      <c r="P132" s="417" t="s">
        <v>241</v>
      </c>
      <c r="Q132" s="164" t="s">
        <v>244</v>
      </c>
      <c r="R132" s="422" t="s">
        <v>408</v>
      </c>
      <c r="S132" s="422" t="s">
        <v>409</v>
      </c>
      <c r="T132" s="422"/>
      <c r="U132" s="420" t="n">
        <v>851731.14</v>
      </c>
      <c r="V132" s="438"/>
      <c r="W132" s="0" t="n">
        <v>81431.14</v>
      </c>
    </row>
    <row r="133" s="23" customFormat="true" ht="12.75" hidden="false" customHeight="false" outlineLevel="0" collapsed="false">
      <c r="K133" s="221" t="s">
        <v>249</v>
      </c>
      <c r="L133" s="406" t="s">
        <v>165</v>
      </c>
      <c r="M133" s="406" t="s">
        <v>250</v>
      </c>
      <c r="N133" s="238"/>
      <c r="O133" s="470"/>
      <c r="P133" s="412"/>
      <c r="Q133" s="238"/>
      <c r="R133" s="238"/>
      <c r="S133" s="238"/>
      <c r="T133" s="238"/>
      <c r="U133" s="471" t="n">
        <f aca="false">U134</f>
        <v>2893481.64</v>
      </c>
      <c r="V133" s="438"/>
    </row>
    <row r="134" s="23" customFormat="true" ht="12.75" hidden="false" customHeight="false" outlineLevel="0" collapsed="false">
      <c r="K134" s="180" t="s">
        <v>251</v>
      </c>
      <c r="L134" s="406" t="s">
        <v>165</v>
      </c>
      <c r="M134" s="406" t="s">
        <v>250</v>
      </c>
      <c r="N134" s="406"/>
      <c r="O134" s="463"/>
      <c r="P134" s="429" t="s">
        <v>213</v>
      </c>
      <c r="Q134" s="238"/>
      <c r="R134" s="236"/>
      <c r="S134" s="477"/>
      <c r="T134" s="477"/>
      <c r="U134" s="415" t="n">
        <f aca="false">U135</f>
        <v>2893481.64</v>
      </c>
      <c r="V134" s="438"/>
    </row>
    <row r="135" customFormat="false" ht="38.25" hidden="false" customHeight="false" outlineLevel="0" collapsed="false">
      <c r="K135" s="207" t="s">
        <v>252</v>
      </c>
      <c r="L135" s="164" t="s">
        <v>165</v>
      </c>
      <c r="M135" s="164" t="s">
        <v>250</v>
      </c>
      <c r="N135" s="164"/>
      <c r="O135" s="426"/>
      <c r="P135" s="417" t="s">
        <v>213</v>
      </c>
      <c r="Q135" s="164" t="s">
        <v>253</v>
      </c>
      <c r="R135" s="430"/>
      <c r="S135" s="423"/>
      <c r="T135" s="423"/>
      <c r="U135" s="420" t="n">
        <f aca="false">U136</f>
        <v>2893481.64</v>
      </c>
      <c r="V135" s="438"/>
    </row>
    <row r="136" customFormat="false" ht="25.5" hidden="false" customHeight="false" outlineLevel="0" collapsed="false">
      <c r="K136" s="207" t="s">
        <v>254</v>
      </c>
      <c r="L136" s="164" t="s">
        <v>165</v>
      </c>
      <c r="M136" s="164" t="s">
        <v>250</v>
      </c>
      <c r="N136" s="164"/>
      <c r="O136" s="426"/>
      <c r="P136" s="417" t="s">
        <v>213</v>
      </c>
      <c r="Q136" s="164" t="s">
        <v>255</v>
      </c>
      <c r="R136" s="430"/>
      <c r="S136" s="423"/>
      <c r="T136" s="423"/>
      <c r="U136" s="420" t="n">
        <f aca="false">U137+U143+U146</f>
        <v>2893481.64</v>
      </c>
      <c r="V136" s="438"/>
    </row>
    <row r="137" customFormat="false" ht="38.25" hidden="false" customHeight="false" outlineLevel="0" collapsed="false">
      <c r="K137" s="167" t="s">
        <v>256</v>
      </c>
      <c r="L137" s="164" t="s">
        <v>165</v>
      </c>
      <c r="M137" s="164" t="s">
        <v>250</v>
      </c>
      <c r="N137" s="164"/>
      <c r="O137" s="426"/>
      <c r="P137" s="417" t="s">
        <v>213</v>
      </c>
      <c r="Q137" s="164" t="s">
        <v>257</v>
      </c>
      <c r="R137" s="430"/>
      <c r="S137" s="423"/>
      <c r="T137" s="423"/>
      <c r="U137" s="420" t="n">
        <f aca="false">U138+U139</f>
        <v>996501.65</v>
      </c>
      <c r="V137" s="438"/>
    </row>
    <row r="138" customFormat="false" ht="12.75" hidden="false" customHeight="false" outlineLevel="0" collapsed="false">
      <c r="K138" s="167" t="s">
        <v>415</v>
      </c>
      <c r="L138" s="164" t="s">
        <v>165</v>
      </c>
      <c r="M138" s="164" t="s">
        <v>250</v>
      </c>
      <c r="N138" s="164"/>
      <c r="O138" s="426"/>
      <c r="P138" s="417" t="s">
        <v>213</v>
      </c>
      <c r="Q138" s="164" t="s">
        <v>257</v>
      </c>
      <c r="R138" s="422" t="s">
        <v>416</v>
      </c>
      <c r="S138" s="478"/>
      <c r="T138" s="478"/>
      <c r="U138" s="420" t="n">
        <f aca="false">U140+U141+U142</f>
        <v>356001.65</v>
      </c>
      <c r="V138" s="479"/>
    </row>
    <row r="139" customFormat="false" ht="18" hidden="false" customHeight="true" outlineLevel="0" collapsed="false">
      <c r="K139" s="369" t="s">
        <v>417</v>
      </c>
      <c r="L139" s="164" t="s">
        <v>165</v>
      </c>
      <c r="M139" s="164" t="s">
        <v>250</v>
      </c>
      <c r="N139" s="164"/>
      <c r="O139" s="426"/>
      <c r="P139" s="417" t="s">
        <v>213</v>
      </c>
      <c r="Q139" s="164" t="s">
        <v>257</v>
      </c>
      <c r="R139" s="422" t="s">
        <v>418</v>
      </c>
      <c r="S139" s="422" t="s">
        <v>465</v>
      </c>
      <c r="T139" s="422"/>
      <c r="U139" s="420" t="n">
        <v>640500</v>
      </c>
      <c r="V139" s="438"/>
    </row>
    <row r="140" customFormat="false" ht="43.5" hidden="false" customHeight="true" outlineLevel="0" collapsed="false">
      <c r="K140" s="163" t="s">
        <v>466</v>
      </c>
      <c r="L140" s="164" t="s">
        <v>165</v>
      </c>
      <c r="M140" s="164" t="s">
        <v>250</v>
      </c>
      <c r="N140" s="164"/>
      <c r="O140" s="426"/>
      <c r="P140" s="417" t="s">
        <v>213</v>
      </c>
      <c r="Q140" s="164" t="s">
        <v>257</v>
      </c>
      <c r="R140" s="422" t="s">
        <v>416</v>
      </c>
      <c r="S140" s="422" t="s">
        <v>467</v>
      </c>
      <c r="T140" s="422"/>
      <c r="U140" s="420" t="n">
        <v>21001.65</v>
      </c>
      <c r="V140" s="438"/>
    </row>
    <row r="141" customFormat="false" ht="21.75" hidden="false" customHeight="true" outlineLevel="0" collapsed="false">
      <c r="K141" s="168" t="s">
        <v>430</v>
      </c>
      <c r="L141" s="164" t="s">
        <v>165</v>
      </c>
      <c r="M141" s="164" t="s">
        <v>250</v>
      </c>
      <c r="N141" s="164"/>
      <c r="O141" s="426"/>
      <c r="P141" s="417" t="s">
        <v>213</v>
      </c>
      <c r="Q141" s="164" t="s">
        <v>257</v>
      </c>
      <c r="R141" s="422" t="s">
        <v>416</v>
      </c>
      <c r="S141" s="422" t="s">
        <v>431</v>
      </c>
      <c r="T141" s="422"/>
      <c r="U141" s="420" t="n">
        <v>335000</v>
      </c>
      <c r="V141" s="438"/>
      <c r="W141" s="420"/>
    </row>
    <row r="142" customFormat="false" ht="21.75" hidden="false" customHeight="true" outlineLevel="0" collapsed="false">
      <c r="K142" s="168" t="s">
        <v>439</v>
      </c>
      <c r="L142" s="164" t="s">
        <v>165</v>
      </c>
      <c r="M142" s="164" t="s">
        <v>250</v>
      </c>
      <c r="N142" s="164"/>
      <c r="O142" s="426"/>
      <c r="P142" s="417" t="s">
        <v>213</v>
      </c>
      <c r="Q142" s="164" t="s">
        <v>257</v>
      </c>
      <c r="R142" s="422" t="s">
        <v>416</v>
      </c>
      <c r="S142" s="422" t="s">
        <v>468</v>
      </c>
      <c r="T142" s="422"/>
      <c r="U142" s="420" t="n">
        <v>0</v>
      </c>
      <c r="V142" s="438"/>
    </row>
    <row r="143" customFormat="false" ht="27.75" hidden="false" customHeight="true" outlineLevel="0" collapsed="false">
      <c r="K143" s="480" t="s">
        <v>258</v>
      </c>
      <c r="L143" s="164" t="s">
        <v>165</v>
      </c>
      <c r="M143" s="164" t="s">
        <v>250</v>
      </c>
      <c r="N143" s="164"/>
      <c r="O143" s="426"/>
      <c r="P143" s="417" t="s">
        <v>213</v>
      </c>
      <c r="Q143" s="164" t="s">
        <v>259</v>
      </c>
      <c r="R143" s="422"/>
      <c r="S143" s="422"/>
      <c r="T143" s="422"/>
      <c r="U143" s="420" t="n">
        <f aca="false">U144</f>
        <v>1886979.99</v>
      </c>
      <c r="V143" s="438"/>
    </row>
    <row r="144" customFormat="false" ht="21.75" hidden="false" customHeight="true" outlineLevel="0" collapsed="false">
      <c r="K144" s="102" t="s">
        <v>415</v>
      </c>
      <c r="L144" s="164" t="s">
        <v>165</v>
      </c>
      <c r="M144" s="164" t="s">
        <v>250</v>
      </c>
      <c r="N144" s="164"/>
      <c r="O144" s="426"/>
      <c r="P144" s="417" t="s">
        <v>213</v>
      </c>
      <c r="Q144" s="164" t="s">
        <v>259</v>
      </c>
      <c r="R144" s="422" t="s">
        <v>416</v>
      </c>
      <c r="S144" s="422"/>
      <c r="T144" s="422"/>
      <c r="U144" s="420" t="n">
        <f aca="false">U145</f>
        <v>1886979.99</v>
      </c>
      <c r="V144" s="438"/>
    </row>
    <row r="145" customFormat="false" ht="21.75" hidden="false" customHeight="true" outlineLevel="0" collapsed="false">
      <c r="K145" s="168" t="s">
        <v>430</v>
      </c>
      <c r="L145" s="164" t="s">
        <v>165</v>
      </c>
      <c r="M145" s="164" t="s">
        <v>250</v>
      </c>
      <c r="N145" s="164"/>
      <c r="O145" s="426"/>
      <c r="P145" s="417" t="s">
        <v>213</v>
      </c>
      <c r="Q145" s="164" t="s">
        <v>259</v>
      </c>
      <c r="R145" s="422" t="s">
        <v>416</v>
      </c>
      <c r="S145" s="422" t="s">
        <v>431</v>
      </c>
      <c r="T145" s="481"/>
      <c r="U145" s="420" t="n">
        <v>1886979.99</v>
      </c>
      <c r="V145" s="438"/>
    </row>
    <row r="146" customFormat="false" ht="21.75" hidden="false" customHeight="true" outlineLevel="0" collapsed="false">
      <c r="K146" s="102" t="s">
        <v>469</v>
      </c>
      <c r="L146" s="164" t="s">
        <v>165</v>
      </c>
      <c r="M146" s="164" t="s">
        <v>250</v>
      </c>
      <c r="N146" s="164"/>
      <c r="O146" s="426"/>
      <c r="P146" s="417" t="s">
        <v>213</v>
      </c>
      <c r="Q146" s="164" t="s">
        <v>260</v>
      </c>
      <c r="R146" s="422" t="s">
        <v>416</v>
      </c>
      <c r="S146" s="422"/>
      <c r="T146" s="422"/>
      <c r="U146" s="420" t="n">
        <f aca="false">U147</f>
        <v>10000</v>
      </c>
      <c r="V146" s="438"/>
    </row>
    <row r="147" customFormat="false" ht="21.75" hidden="false" customHeight="true" outlineLevel="0" collapsed="false">
      <c r="K147" s="168" t="s">
        <v>430</v>
      </c>
      <c r="L147" s="164" t="s">
        <v>165</v>
      </c>
      <c r="M147" s="164" t="s">
        <v>250</v>
      </c>
      <c r="N147" s="164"/>
      <c r="O147" s="426"/>
      <c r="P147" s="417" t="s">
        <v>213</v>
      </c>
      <c r="Q147" s="164" t="s">
        <v>260</v>
      </c>
      <c r="R147" s="422" t="s">
        <v>416</v>
      </c>
      <c r="S147" s="422" t="s">
        <v>431</v>
      </c>
      <c r="T147" s="422"/>
      <c r="U147" s="420" t="n">
        <v>10000</v>
      </c>
      <c r="V147" s="438"/>
    </row>
    <row r="148" s="23" customFormat="true" ht="18" hidden="false" customHeight="true" outlineLevel="0" collapsed="false">
      <c r="K148" s="180" t="s">
        <v>470</v>
      </c>
      <c r="L148" s="406" t="s">
        <v>165</v>
      </c>
      <c r="M148" s="406" t="s">
        <v>262</v>
      </c>
      <c r="N148" s="238"/>
      <c r="O148" s="408"/>
      <c r="P148" s="412"/>
      <c r="Q148" s="238"/>
      <c r="R148" s="236"/>
      <c r="S148" s="477"/>
      <c r="T148" s="477"/>
      <c r="U148" s="415" t="n">
        <f aca="false">U149+U172</f>
        <v>8916965.98</v>
      </c>
      <c r="V148" s="438"/>
    </row>
    <row r="149" s="23" customFormat="true" ht="16.5" hidden="false" customHeight="true" outlineLevel="0" collapsed="false">
      <c r="K149" s="180" t="s">
        <v>263</v>
      </c>
      <c r="L149" s="406" t="s">
        <v>165</v>
      </c>
      <c r="M149" s="406" t="s">
        <v>262</v>
      </c>
      <c r="N149" s="406"/>
      <c r="O149" s="463"/>
      <c r="P149" s="429" t="s">
        <v>167</v>
      </c>
      <c r="Q149" s="238"/>
      <c r="R149" s="236"/>
      <c r="S149" s="477"/>
      <c r="T149" s="477"/>
      <c r="U149" s="415" t="n">
        <f aca="false">U150</f>
        <v>6934992.61</v>
      </c>
      <c r="V149" s="438"/>
    </row>
    <row r="150" customFormat="false" ht="25.5" hidden="false" customHeight="false" outlineLevel="0" collapsed="false">
      <c r="K150" s="260" t="s">
        <v>471</v>
      </c>
      <c r="L150" s="238" t="s">
        <v>165</v>
      </c>
      <c r="M150" s="238" t="s">
        <v>262</v>
      </c>
      <c r="N150" s="238"/>
      <c r="O150" s="408"/>
      <c r="P150" s="412" t="s">
        <v>167</v>
      </c>
      <c r="Q150" s="238" t="s">
        <v>265</v>
      </c>
      <c r="R150" s="236"/>
      <c r="S150" s="164"/>
      <c r="T150" s="164"/>
      <c r="U150" s="482" t="n">
        <f aca="false">U151</f>
        <v>6934992.61</v>
      </c>
      <c r="V150" s="438"/>
    </row>
    <row r="151" customFormat="false" ht="25.5" hidden="false" customHeight="false" outlineLevel="0" collapsed="false">
      <c r="K151" s="483" t="s">
        <v>472</v>
      </c>
      <c r="L151" s="238" t="s">
        <v>165</v>
      </c>
      <c r="M151" s="238" t="s">
        <v>262</v>
      </c>
      <c r="N151" s="238"/>
      <c r="O151" s="408"/>
      <c r="P151" s="412" t="s">
        <v>167</v>
      </c>
      <c r="Q151" s="238" t="s">
        <v>473</v>
      </c>
      <c r="R151" s="236"/>
      <c r="S151" s="477"/>
      <c r="T151" s="477"/>
      <c r="U151" s="471" t="n">
        <f aca="false">U152</f>
        <v>6934992.61</v>
      </c>
      <c r="V151" s="438"/>
    </row>
    <row r="152" customFormat="false" ht="38.25" hidden="false" customHeight="false" outlineLevel="0" collapsed="false">
      <c r="K152" s="483" t="s">
        <v>474</v>
      </c>
      <c r="L152" s="238" t="s">
        <v>165</v>
      </c>
      <c r="M152" s="238" t="s">
        <v>262</v>
      </c>
      <c r="N152" s="238"/>
      <c r="O152" s="408"/>
      <c r="P152" s="412" t="s">
        <v>167</v>
      </c>
      <c r="Q152" s="238" t="s">
        <v>269</v>
      </c>
      <c r="R152" s="236"/>
      <c r="S152" s="477"/>
      <c r="T152" s="477"/>
      <c r="U152" s="471" t="n">
        <f aca="false">U153</f>
        <v>6934992.61</v>
      </c>
      <c r="V152" s="438"/>
    </row>
    <row r="153" customFormat="false" ht="25.5" hidden="false" customHeight="false" outlineLevel="0" collapsed="false">
      <c r="K153" s="167" t="s">
        <v>270</v>
      </c>
      <c r="L153" s="238" t="s">
        <v>165</v>
      </c>
      <c r="M153" s="238" t="s">
        <v>262</v>
      </c>
      <c r="N153" s="238"/>
      <c r="O153" s="408"/>
      <c r="P153" s="412" t="s">
        <v>167</v>
      </c>
      <c r="Q153" s="238" t="s">
        <v>271</v>
      </c>
      <c r="R153" s="238"/>
      <c r="S153" s="477"/>
      <c r="T153" s="477"/>
      <c r="U153" s="471" t="n">
        <f aca="false">U154+U156+U158+U157+U155</f>
        <v>6934992.61</v>
      </c>
      <c r="V153" s="438"/>
    </row>
    <row r="154" customFormat="false" ht="12.75" hidden="false" customHeight="false" outlineLevel="0" collapsed="false">
      <c r="K154" s="166" t="s">
        <v>272</v>
      </c>
      <c r="L154" s="238" t="s">
        <v>165</v>
      </c>
      <c r="M154" s="238" t="s">
        <v>262</v>
      </c>
      <c r="N154" s="238"/>
      <c r="O154" s="408"/>
      <c r="P154" s="412" t="s">
        <v>167</v>
      </c>
      <c r="Q154" s="238" t="s">
        <v>271</v>
      </c>
      <c r="R154" s="238" t="s">
        <v>273</v>
      </c>
      <c r="S154" s="238"/>
      <c r="T154" s="238"/>
      <c r="U154" s="471" t="n">
        <f aca="false">U159+U160+U161</f>
        <v>2337200</v>
      </c>
      <c r="V154" s="438"/>
    </row>
    <row r="155" customFormat="false" ht="30" hidden="false" customHeight="false" outlineLevel="0" collapsed="false">
      <c r="K155" s="432" t="s">
        <v>413</v>
      </c>
      <c r="L155" s="238" t="s">
        <v>165</v>
      </c>
      <c r="M155" s="238" t="s">
        <v>262</v>
      </c>
      <c r="N155" s="238"/>
      <c r="O155" s="408"/>
      <c r="P155" s="412" t="s">
        <v>167</v>
      </c>
      <c r="Q155" s="238" t="s">
        <v>271</v>
      </c>
      <c r="R155" s="238" t="s">
        <v>414</v>
      </c>
      <c r="S155" s="238"/>
      <c r="T155" s="238"/>
      <c r="U155" s="471" t="n">
        <f aca="false">U162</f>
        <v>20000</v>
      </c>
      <c r="V155" s="438"/>
    </row>
    <row r="156" customFormat="false" ht="12.75" hidden="false" customHeight="false" outlineLevel="0" collapsed="false">
      <c r="K156" s="167" t="s">
        <v>415</v>
      </c>
      <c r="L156" s="238" t="s">
        <v>165</v>
      </c>
      <c r="M156" s="238" t="s">
        <v>262</v>
      </c>
      <c r="N156" s="238"/>
      <c r="O156" s="408"/>
      <c r="P156" s="412" t="s">
        <v>167</v>
      </c>
      <c r="Q156" s="238" t="s">
        <v>271</v>
      </c>
      <c r="R156" s="238" t="s">
        <v>416</v>
      </c>
      <c r="S156" s="238"/>
      <c r="T156" s="238"/>
      <c r="U156" s="471" t="n">
        <f aca="false">U163+U165+U166</f>
        <v>765000</v>
      </c>
      <c r="V156" s="438"/>
    </row>
    <row r="157" customFormat="false" ht="15.75" hidden="false" customHeight="false" outlineLevel="0" collapsed="false">
      <c r="K157" s="369" t="s">
        <v>417</v>
      </c>
      <c r="L157" s="238" t="s">
        <v>165</v>
      </c>
      <c r="M157" s="238" t="s">
        <v>262</v>
      </c>
      <c r="N157" s="238"/>
      <c r="O157" s="408"/>
      <c r="P157" s="412" t="s">
        <v>167</v>
      </c>
      <c r="Q157" s="238" t="s">
        <v>271</v>
      </c>
      <c r="R157" s="238" t="s">
        <v>418</v>
      </c>
      <c r="S157" s="238"/>
      <c r="T157" s="238"/>
      <c r="U157" s="471" t="n">
        <f aca="false">U164</f>
        <v>3811792.61</v>
      </c>
      <c r="V157" s="438"/>
    </row>
    <row r="158" customFormat="false" ht="15" hidden="false" customHeight="false" outlineLevel="0" collapsed="false">
      <c r="K158" s="436" t="s">
        <v>475</v>
      </c>
      <c r="L158" s="238" t="s">
        <v>165</v>
      </c>
      <c r="M158" s="238" t="s">
        <v>262</v>
      </c>
      <c r="N158" s="238"/>
      <c r="O158" s="408"/>
      <c r="P158" s="412" t="s">
        <v>167</v>
      </c>
      <c r="Q158" s="238" t="s">
        <v>271</v>
      </c>
      <c r="R158" s="238" t="s">
        <v>424</v>
      </c>
      <c r="S158" s="238"/>
      <c r="T158" s="238"/>
      <c r="U158" s="471" t="n">
        <f aca="false">U168</f>
        <v>1000</v>
      </c>
      <c r="V158" s="438"/>
    </row>
    <row r="159" customFormat="false" ht="12.75" hidden="false" customHeight="false" outlineLevel="0" collapsed="false">
      <c r="K159" s="168" t="s">
        <v>404</v>
      </c>
      <c r="L159" s="238" t="s">
        <v>165</v>
      </c>
      <c r="M159" s="238" t="s">
        <v>262</v>
      </c>
      <c r="N159" s="238"/>
      <c r="O159" s="408"/>
      <c r="P159" s="412" t="s">
        <v>167</v>
      </c>
      <c r="Q159" s="238" t="s">
        <v>271</v>
      </c>
      <c r="R159" s="238" t="s">
        <v>476</v>
      </c>
      <c r="S159" s="238" t="s">
        <v>406</v>
      </c>
      <c r="T159" s="238"/>
      <c r="U159" s="471" t="n">
        <v>1785780</v>
      </c>
      <c r="V159" s="438"/>
      <c r="W159" s="0" t="n">
        <v>192780</v>
      </c>
    </row>
    <row r="160" customFormat="false" ht="25.5" hidden="false" customHeight="false" outlineLevel="0" collapsed="false">
      <c r="K160" s="163" t="s">
        <v>425</v>
      </c>
      <c r="L160" s="238" t="s">
        <v>165</v>
      </c>
      <c r="M160" s="238" t="s">
        <v>262</v>
      </c>
      <c r="N160" s="238"/>
      <c r="O160" s="408"/>
      <c r="P160" s="412" t="s">
        <v>167</v>
      </c>
      <c r="Q160" s="238" t="s">
        <v>271</v>
      </c>
      <c r="R160" s="238" t="s">
        <v>476</v>
      </c>
      <c r="S160" s="238" t="s">
        <v>426</v>
      </c>
      <c r="T160" s="238"/>
      <c r="U160" s="471" t="n">
        <v>10000</v>
      </c>
      <c r="V160" s="438"/>
    </row>
    <row r="161" customFormat="false" ht="12.75" hidden="false" customHeight="false" outlineLevel="0" collapsed="false">
      <c r="K161" s="168" t="s">
        <v>407</v>
      </c>
      <c r="L161" s="238" t="s">
        <v>165</v>
      </c>
      <c r="M161" s="238" t="s">
        <v>262</v>
      </c>
      <c r="N161" s="238"/>
      <c r="O161" s="408"/>
      <c r="P161" s="412" t="s">
        <v>167</v>
      </c>
      <c r="Q161" s="238" t="s">
        <v>271</v>
      </c>
      <c r="R161" s="238" t="s">
        <v>477</v>
      </c>
      <c r="S161" s="238" t="s">
        <v>409</v>
      </c>
      <c r="T161" s="238"/>
      <c r="U161" s="471" t="n">
        <v>541420</v>
      </c>
      <c r="V161" s="438"/>
      <c r="W161" s="0" t="n">
        <v>58220</v>
      </c>
    </row>
    <row r="162" customFormat="false" ht="12.75" hidden="false" customHeight="false" outlineLevel="0" collapsed="false">
      <c r="K162" s="163" t="s">
        <v>427</v>
      </c>
      <c r="L162" s="164" t="s">
        <v>165</v>
      </c>
      <c r="M162" s="164" t="s">
        <v>262</v>
      </c>
      <c r="N162" s="164"/>
      <c r="O162" s="426"/>
      <c r="P162" s="417" t="s">
        <v>167</v>
      </c>
      <c r="Q162" s="238" t="s">
        <v>271</v>
      </c>
      <c r="R162" s="238" t="s">
        <v>414</v>
      </c>
      <c r="S162" s="238" t="s">
        <v>428</v>
      </c>
      <c r="T162" s="238"/>
      <c r="U162" s="471" t="n">
        <v>20000</v>
      </c>
      <c r="V162" s="438"/>
    </row>
    <row r="163" customFormat="false" ht="21" hidden="false" customHeight="true" outlineLevel="0" collapsed="false">
      <c r="K163" s="168" t="s">
        <v>478</v>
      </c>
      <c r="L163" s="164" t="s">
        <v>165</v>
      </c>
      <c r="M163" s="164" t="s">
        <v>262</v>
      </c>
      <c r="N163" s="164"/>
      <c r="O163" s="426"/>
      <c r="P163" s="417" t="s">
        <v>167</v>
      </c>
      <c r="Q163" s="238" t="s">
        <v>271</v>
      </c>
      <c r="R163" s="238" t="s">
        <v>416</v>
      </c>
      <c r="S163" s="238" t="s">
        <v>465</v>
      </c>
      <c r="T163" s="478"/>
      <c r="U163" s="420" t="n">
        <v>0</v>
      </c>
      <c r="V163" s="438"/>
      <c r="W163" s="484"/>
    </row>
    <row r="164" customFormat="false" ht="12.75" hidden="false" customHeight="false" outlineLevel="0" collapsed="false">
      <c r="K164" s="168" t="s">
        <v>478</v>
      </c>
      <c r="L164" s="164" t="s">
        <v>165</v>
      </c>
      <c r="M164" s="164" t="s">
        <v>262</v>
      </c>
      <c r="N164" s="164"/>
      <c r="O164" s="426"/>
      <c r="P164" s="417" t="s">
        <v>167</v>
      </c>
      <c r="Q164" s="238" t="s">
        <v>271</v>
      </c>
      <c r="R164" s="238" t="s">
        <v>418</v>
      </c>
      <c r="S164" s="478" t="s">
        <v>465</v>
      </c>
      <c r="T164" s="478"/>
      <c r="U164" s="485" t="n">
        <v>3811792.61</v>
      </c>
      <c r="V164" s="438"/>
    </row>
    <row r="165" customFormat="false" ht="13.5" hidden="false" customHeight="true" outlineLevel="0" collapsed="false">
      <c r="K165" s="168" t="s">
        <v>430</v>
      </c>
      <c r="L165" s="164" t="s">
        <v>165</v>
      </c>
      <c r="M165" s="164" t="s">
        <v>262</v>
      </c>
      <c r="N165" s="164"/>
      <c r="O165" s="426"/>
      <c r="P165" s="417" t="s">
        <v>167</v>
      </c>
      <c r="Q165" s="238" t="s">
        <v>271</v>
      </c>
      <c r="R165" s="238" t="s">
        <v>416</v>
      </c>
      <c r="S165" s="478" t="s">
        <v>431</v>
      </c>
      <c r="T165" s="422"/>
      <c r="U165" s="420" t="n">
        <v>745000</v>
      </c>
      <c r="V165" s="438"/>
    </row>
    <row r="166" customFormat="false" ht="17.25" hidden="false" customHeight="true" outlineLevel="0" collapsed="false">
      <c r="K166" s="168" t="s">
        <v>432</v>
      </c>
      <c r="L166" s="164" t="s">
        <v>165</v>
      </c>
      <c r="M166" s="164" t="s">
        <v>262</v>
      </c>
      <c r="N166" s="164"/>
      <c r="O166" s="426"/>
      <c r="P166" s="417" t="s">
        <v>167</v>
      </c>
      <c r="Q166" s="238" t="s">
        <v>271</v>
      </c>
      <c r="R166" s="238" t="s">
        <v>416</v>
      </c>
      <c r="S166" s="422" t="s">
        <v>433</v>
      </c>
      <c r="T166" s="422"/>
      <c r="U166" s="420" t="n">
        <v>20000</v>
      </c>
      <c r="V166" s="438"/>
    </row>
    <row r="167" customFormat="false" ht="0.75" hidden="true" customHeight="true" outlineLevel="0" collapsed="false">
      <c r="K167" s="445" t="s">
        <v>479</v>
      </c>
      <c r="L167" s="164" t="s">
        <v>165</v>
      </c>
      <c r="M167" s="164" t="s">
        <v>262</v>
      </c>
      <c r="N167" s="421"/>
      <c r="O167" s="421"/>
      <c r="P167" s="417" t="s">
        <v>167</v>
      </c>
      <c r="Q167" s="238" t="s">
        <v>271</v>
      </c>
      <c r="R167" s="422" t="s">
        <v>419</v>
      </c>
      <c r="S167" s="422" t="s">
        <v>450</v>
      </c>
      <c r="T167" s="422"/>
      <c r="U167" s="420" t="n">
        <v>0</v>
      </c>
      <c r="V167" s="438"/>
    </row>
    <row r="168" customFormat="false" ht="15.75" hidden="false" customHeight="false" outlineLevel="0" collapsed="false">
      <c r="K168" s="445" t="s">
        <v>479</v>
      </c>
      <c r="L168" s="164" t="s">
        <v>165</v>
      </c>
      <c r="M168" s="164" t="s">
        <v>262</v>
      </c>
      <c r="N168" s="421"/>
      <c r="O168" s="421"/>
      <c r="P168" s="417" t="s">
        <v>167</v>
      </c>
      <c r="Q168" s="238" t="s">
        <v>271</v>
      </c>
      <c r="R168" s="422" t="s">
        <v>424</v>
      </c>
      <c r="S168" s="422" t="s">
        <v>437</v>
      </c>
      <c r="T168" s="422"/>
      <c r="U168" s="420" t="n">
        <v>1000</v>
      </c>
      <c r="V168" s="438"/>
    </row>
    <row r="169" customFormat="false" ht="33.75" hidden="true" customHeight="true" outlineLevel="0" collapsed="false">
      <c r="K169" s="458" t="s">
        <v>444</v>
      </c>
      <c r="L169" s="417" t="s">
        <v>167</v>
      </c>
      <c r="M169" s="417" t="s">
        <v>262</v>
      </c>
      <c r="N169" s="417" t="s">
        <v>167</v>
      </c>
      <c r="O169" s="417" t="s">
        <v>167</v>
      </c>
      <c r="P169" s="417" t="s">
        <v>167</v>
      </c>
      <c r="Q169" s="238" t="s">
        <v>480</v>
      </c>
      <c r="R169" s="238" t="s">
        <v>416</v>
      </c>
      <c r="S169" s="422" t="s">
        <v>445</v>
      </c>
      <c r="T169" s="422"/>
      <c r="U169" s="420" t="n">
        <f aca="false">U170</f>
        <v>0</v>
      </c>
      <c r="V169" s="438"/>
    </row>
    <row r="170" customFormat="false" ht="33.75" hidden="true" customHeight="true" outlineLevel="0" collapsed="false">
      <c r="K170" s="458" t="s">
        <v>481</v>
      </c>
      <c r="L170" s="417" t="s">
        <v>167</v>
      </c>
      <c r="M170" s="417" t="s">
        <v>262</v>
      </c>
      <c r="N170" s="417" t="s">
        <v>167</v>
      </c>
      <c r="O170" s="417" t="s">
        <v>167</v>
      </c>
      <c r="P170" s="417" t="s">
        <v>167</v>
      </c>
      <c r="Q170" s="238" t="s">
        <v>482</v>
      </c>
      <c r="R170" s="238"/>
      <c r="S170" s="422"/>
      <c r="T170" s="422"/>
      <c r="U170" s="420" t="n">
        <f aca="false">U171</f>
        <v>0</v>
      </c>
      <c r="V170" s="438"/>
    </row>
    <row r="171" customFormat="false" ht="18" hidden="true" customHeight="true" outlineLevel="0" collapsed="false">
      <c r="K171" s="167" t="s">
        <v>483</v>
      </c>
      <c r="L171" s="417" t="s">
        <v>167</v>
      </c>
      <c r="M171" s="417" t="s">
        <v>262</v>
      </c>
      <c r="N171" s="417" t="s">
        <v>167</v>
      </c>
      <c r="O171" s="417" t="s">
        <v>167</v>
      </c>
      <c r="P171" s="417" t="s">
        <v>167</v>
      </c>
      <c r="Q171" s="238" t="s">
        <v>482</v>
      </c>
      <c r="R171" s="238" t="s">
        <v>416</v>
      </c>
      <c r="S171" s="422"/>
      <c r="T171" s="422"/>
      <c r="U171" s="420" t="n">
        <v>0</v>
      </c>
      <c r="V171" s="438"/>
    </row>
    <row r="172" customFormat="false" ht="17.25" hidden="false" customHeight="true" outlineLevel="0" collapsed="false">
      <c r="K172" s="180" t="s">
        <v>274</v>
      </c>
      <c r="L172" s="406" t="s">
        <v>165</v>
      </c>
      <c r="M172" s="406" t="s">
        <v>262</v>
      </c>
      <c r="N172" s="406" t="s">
        <v>484</v>
      </c>
      <c r="O172" s="406" t="s">
        <v>485</v>
      </c>
      <c r="P172" s="406" t="s">
        <v>179</v>
      </c>
      <c r="Q172" s="406"/>
      <c r="R172" s="406"/>
      <c r="S172" s="406"/>
      <c r="T172" s="406"/>
      <c r="U172" s="415" t="n">
        <f aca="false">U173</f>
        <v>1981973.37</v>
      </c>
      <c r="V172" s="438"/>
    </row>
    <row r="173" customFormat="false" ht="12.75" hidden="false" customHeight="false" outlineLevel="0" collapsed="false">
      <c r="K173" s="486" t="s">
        <v>276</v>
      </c>
      <c r="L173" s="238" t="s">
        <v>165</v>
      </c>
      <c r="M173" s="238" t="s">
        <v>262</v>
      </c>
      <c r="N173" s="487" t="e">
        <f aca="false">M173*100/#REF!</f>
        <v>#REF!</v>
      </c>
      <c r="O173" s="470"/>
      <c r="P173" s="412" t="s">
        <v>179</v>
      </c>
      <c r="Q173" s="238" t="s">
        <v>277</v>
      </c>
      <c r="R173" s="236"/>
      <c r="S173" s="238"/>
      <c r="T173" s="422"/>
      <c r="U173" s="420" t="n">
        <f aca="false">U174+U181+U182</f>
        <v>1981973.37</v>
      </c>
      <c r="V173" s="438"/>
    </row>
    <row r="174" customFormat="false" ht="26.25" hidden="false" customHeight="true" outlineLevel="0" collapsed="false">
      <c r="K174" s="163" t="s">
        <v>464</v>
      </c>
      <c r="L174" s="164" t="s">
        <v>165</v>
      </c>
      <c r="M174" s="164" t="s">
        <v>262</v>
      </c>
      <c r="N174" s="434" t="e">
        <f aca="false">M174*100/#REF!</f>
        <v>#REF!</v>
      </c>
      <c r="O174" s="421"/>
      <c r="P174" s="417" t="s">
        <v>179</v>
      </c>
      <c r="Q174" s="223" t="s">
        <v>278</v>
      </c>
      <c r="R174" s="422"/>
      <c r="S174" s="422"/>
      <c r="T174" s="422"/>
      <c r="U174" s="420" t="n">
        <f aca="false">U175+U176+U177</f>
        <v>1981427.92</v>
      </c>
      <c r="V174" s="438"/>
    </row>
    <row r="175" customFormat="false" ht="33" hidden="false" customHeight="true" outlineLevel="0" collapsed="false">
      <c r="K175" s="416" t="s">
        <v>176</v>
      </c>
      <c r="L175" s="164" t="s">
        <v>165</v>
      </c>
      <c r="M175" s="164" t="s">
        <v>262</v>
      </c>
      <c r="N175" s="434" t="e">
        <f aca="false">M175*100/#REF!</f>
        <v>#REF!</v>
      </c>
      <c r="O175" s="421"/>
      <c r="P175" s="417" t="s">
        <v>179</v>
      </c>
      <c r="Q175" s="223" t="s">
        <v>278</v>
      </c>
      <c r="R175" s="422" t="s">
        <v>177</v>
      </c>
      <c r="S175" s="422"/>
      <c r="T175" s="422"/>
      <c r="U175" s="420" t="n">
        <f aca="false">U178+U179+U180</f>
        <v>1836427.92</v>
      </c>
      <c r="V175" s="438"/>
    </row>
    <row r="176" customFormat="false" ht="25.5" hidden="false" customHeight="false" outlineLevel="0" collapsed="false">
      <c r="K176" s="167" t="s">
        <v>483</v>
      </c>
      <c r="L176" s="164" t="s">
        <v>165</v>
      </c>
      <c r="M176" s="164" t="s">
        <v>262</v>
      </c>
      <c r="N176" s="434" t="e">
        <f aca="false">M176*100/#REF!</f>
        <v>#REF!</v>
      </c>
      <c r="O176" s="421"/>
      <c r="P176" s="417" t="s">
        <v>179</v>
      </c>
      <c r="Q176" s="223" t="s">
        <v>278</v>
      </c>
      <c r="R176" s="422" t="s">
        <v>416</v>
      </c>
      <c r="S176" s="422"/>
      <c r="T176" s="422"/>
      <c r="U176" s="420" t="n">
        <f aca="false">U185+U186</f>
        <v>10000</v>
      </c>
      <c r="V176" s="438"/>
    </row>
    <row r="177" customFormat="false" ht="25.5" hidden="false" customHeight="false" outlineLevel="0" collapsed="false">
      <c r="K177" s="163" t="s">
        <v>413</v>
      </c>
      <c r="L177" s="164" t="s">
        <v>165</v>
      </c>
      <c r="M177" s="164" t="s">
        <v>262</v>
      </c>
      <c r="N177" s="434" t="e">
        <f aca="false">M177*100/#REF!</f>
        <v>#REF!</v>
      </c>
      <c r="O177" s="421"/>
      <c r="P177" s="417" t="s">
        <v>179</v>
      </c>
      <c r="Q177" s="223" t="s">
        <v>278</v>
      </c>
      <c r="R177" s="422" t="s">
        <v>414</v>
      </c>
      <c r="S177" s="422"/>
      <c r="T177" s="422"/>
      <c r="U177" s="385" t="n">
        <f aca="false">U183+U184</f>
        <v>135000</v>
      </c>
      <c r="V177" s="438"/>
    </row>
    <row r="178" customFormat="false" ht="12.75" hidden="false" customHeight="false" outlineLevel="0" collapsed="false">
      <c r="K178" s="168" t="s">
        <v>404</v>
      </c>
      <c r="L178" s="164" t="s">
        <v>165</v>
      </c>
      <c r="M178" s="164" t="s">
        <v>262</v>
      </c>
      <c r="N178" s="434" t="e">
        <f aca="false">M178*100/#REF!</f>
        <v>#REF!</v>
      </c>
      <c r="O178" s="421"/>
      <c r="P178" s="417" t="s">
        <v>179</v>
      </c>
      <c r="Q178" s="223" t="s">
        <v>278</v>
      </c>
      <c r="R178" s="422" t="s">
        <v>405</v>
      </c>
      <c r="S178" s="422" t="s">
        <v>406</v>
      </c>
      <c r="T178" s="422"/>
      <c r="U178" s="420" t="n">
        <v>1412380.73</v>
      </c>
      <c r="V178" s="438"/>
      <c r="W178" s="0" t="n">
        <v>121280.73</v>
      </c>
    </row>
    <row r="179" customFormat="false" ht="25.5" hidden="false" customHeight="false" outlineLevel="0" collapsed="false">
      <c r="K179" s="163" t="s">
        <v>425</v>
      </c>
      <c r="L179" s="164" t="s">
        <v>165</v>
      </c>
      <c r="M179" s="164" t="s">
        <v>262</v>
      </c>
      <c r="N179" s="434" t="e">
        <f aca="false">M179*100/#REF!</f>
        <v>#REF!</v>
      </c>
      <c r="O179" s="421"/>
      <c r="P179" s="417" t="s">
        <v>179</v>
      </c>
      <c r="Q179" s="223" t="s">
        <v>278</v>
      </c>
      <c r="R179" s="422" t="s">
        <v>405</v>
      </c>
      <c r="S179" s="422" t="s">
        <v>426</v>
      </c>
      <c r="T179" s="422"/>
      <c r="U179" s="420" t="n">
        <v>0</v>
      </c>
      <c r="V179" s="438"/>
    </row>
    <row r="180" customFormat="false" ht="12.75" hidden="false" customHeight="false" outlineLevel="0" collapsed="false">
      <c r="K180" s="168" t="s">
        <v>407</v>
      </c>
      <c r="L180" s="164" t="s">
        <v>165</v>
      </c>
      <c r="M180" s="164" t="s">
        <v>262</v>
      </c>
      <c r="N180" s="434" t="e">
        <f aca="false">M180*100/#REF!</f>
        <v>#REF!</v>
      </c>
      <c r="O180" s="421"/>
      <c r="P180" s="417" t="s">
        <v>179</v>
      </c>
      <c r="Q180" s="223" t="s">
        <v>278</v>
      </c>
      <c r="R180" s="422" t="s">
        <v>408</v>
      </c>
      <c r="S180" s="422" t="s">
        <v>409</v>
      </c>
      <c r="T180" s="422"/>
      <c r="U180" s="420" t="n">
        <v>424047.19</v>
      </c>
      <c r="V180" s="438"/>
      <c r="W180" s="0" t="n">
        <v>36747.19</v>
      </c>
    </row>
    <row r="181" customFormat="false" ht="12.75" hidden="false" customHeight="false" outlineLevel="0" collapsed="false">
      <c r="K181" s="168" t="s">
        <v>404</v>
      </c>
      <c r="L181" s="164" t="s">
        <v>165</v>
      </c>
      <c r="M181" s="164" t="s">
        <v>262</v>
      </c>
      <c r="N181" s="434" t="e">
        <f aca="false">M181*100/#REF!</f>
        <v>#REF!</v>
      </c>
      <c r="O181" s="421"/>
      <c r="P181" s="417" t="s">
        <v>179</v>
      </c>
      <c r="Q181" s="223" t="s">
        <v>279</v>
      </c>
      <c r="R181" s="422" t="s">
        <v>405</v>
      </c>
      <c r="S181" s="422" t="s">
        <v>406</v>
      </c>
      <c r="T181" s="422"/>
      <c r="U181" s="420" t="n">
        <v>419</v>
      </c>
      <c r="V181" s="438"/>
    </row>
    <row r="182" customFormat="false" ht="12.75" hidden="false" customHeight="false" outlineLevel="0" collapsed="false">
      <c r="K182" s="168" t="s">
        <v>407</v>
      </c>
      <c r="L182" s="164" t="s">
        <v>165</v>
      </c>
      <c r="M182" s="164" t="s">
        <v>262</v>
      </c>
      <c r="N182" s="434" t="e">
        <f aca="false">M182*100/#REF!</f>
        <v>#REF!</v>
      </c>
      <c r="O182" s="421"/>
      <c r="P182" s="417" t="s">
        <v>179</v>
      </c>
      <c r="Q182" s="223" t="s">
        <v>279</v>
      </c>
      <c r="R182" s="422" t="s">
        <v>408</v>
      </c>
      <c r="S182" s="422" t="s">
        <v>409</v>
      </c>
      <c r="T182" s="422"/>
      <c r="U182" s="420" t="n">
        <v>126.45</v>
      </c>
      <c r="V182" s="438"/>
    </row>
    <row r="183" customFormat="false" ht="30" hidden="false" customHeight="false" outlineLevel="0" collapsed="false">
      <c r="K183" s="458" t="s">
        <v>444</v>
      </c>
      <c r="L183" s="164" t="s">
        <v>165</v>
      </c>
      <c r="M183" s="164" t="s">
        <v>262</v>
      </c>
      <c r="N183" s="434" t="e">
        <f aca="false">M183*100/#REF!</f>
        <v>#REF!</v>
      </c>
      <c r="O183" s="421"/>
      <c r="P183" s="417" t="s">
        <v>179</v>
      </c>
      <c r="Q183" s="223" t="s">
        <v>278</v>
      </c>
      <c r="R183" s="422" t="s">
        <v>414</v>
      </c>
      <c r="S183" s="422" t="s">
        <v>445</v>
      </c>
      <c r="T183" s="422"/>
      <c r="U183" s="420" t="n">
        <v>15000</v>
      </c>
      <c r="V183" s="438"/>
    </row>
    <row r="184" customFormat="false" ht="45" hidden="false" customHeight="false" outlineLevel="0" collapsed="false">
      <c r="K184" s="458" t="s">
        <v>486</v>
      </c>
      <c r="L184" s="164" t="s">
        <v>165</v>
      </c>
      <c r="M184" s="164" t="s">
        <v>262</v>
      </c>
      <c r="N184" s="434" t="e">
        <f aca="false">M184*100/#REF!</f>
        <v>#REF!</v>
      </c>
      <c r="O184" s="421"/>
      <c r="P184" s="417" t="s">
        <v>179</v>
      </c>
      <c r="Q184" s="223" t="s">
        <v>278</v>
      </c>
      <c r="R184" s="422" t="s">
        <v>414</v>
      </c>
      <c r="S184" s="422" t="s">
        <v>433</v>
      </c>
      <c r="T184" s="488"/>
      <c r="U184" s="489" t="n">
        <v>120000</v>
      </c>
      <c r="V184" s="438"/>
    </row>
    <row r="185" customFormat="false" ht="12.75" hidden="false" customHeight="false" outlineLevel="0" collapsed="false">
      <c r="K185" s="168" t="s">
        <v>432</v>
      </c>
      <c r="L185" s="164" t="s">
        <v>165</v>
      </c>
      <c r="M185" s="164" t="s">
        <v>262</v>
      </c>
      <c r="N185" s="434" t="e">
        <f aca="false">M185*100/#REF!</f>
        <v>#REF!</v>
      </c>
      <c r="O185" s="421"/>
      <c r="P185" s="417" t="s">
        <v>179</v>
      </c>
      <c r="Q185" s="223" t="s">
        <v>278</v>
      </c>
      <c r="R185" s="488" t="s">
        <v>416</v>
      </c>
      <c r="S185" s="488" t="s">
        <v>433</v>
      </c>
      <c r="T185" s="488"/>
      <c r="U185" s="420" t="n">
        <v>0</v>
      </c>
      <c r="V185" s="438"/>
    </row>
    <row r="186" s="490" customFormat="true" ht="30" hidden="false" customHeight="false" outlineLevel="0" collapsed="false">
      <c r="K186" s="458" t="s">
        <v>444</v>
      </c>
      <c r="L186" s="491" t="s">
        <v>165</v>
      </c>
      <c r="M186" s="491" t="s">
        <v>262</v>
      </c>
      <c r="N186" s="492" t="e">
        <f aca="false">M186*100/#REF!</f>
        <v>#REF!</v>
      </c>
      <c r="O186" s="421"/>
      <c r="P186" s="493" t="s">
        <v>179</v>
      </c>
      <c r="Q186" s="494" t="s">
        <v>278</v>
      </c>
      <c r="R186" s="488" t="s">
        <v>416</v>
      </c>
      <c r="S186" s="488" t="s">
        <v>445</v>
      </c>
      <c r="T186" s="238"/>
      <c r="U186" s="471" t="n">
        <v>10000</v>
      </c>
      <c r="V186" s="438"/>
      <c r="W186" s="495"/>
      <c r="X186" s="495"/>
      <c r="Y186" s="495"/>
      <c r="Z186" s="495"/>
      <c r="AA186" s="495"/>
      <c r="AB186" s="495"/>
      <c r="AC186" s="495"/>
      <c r="AD186" s="495"/>
      <c r="AE186" s="495"/>
      <c r="AF186" s="495"/>
      <c r="AG186" s="495"/>
      <c r="AH186" s="495"/>
      <c r="AI186" s="495"/>
      <c r="AJ186" s="495"/>
      <c r="AK186" s="495"/>
      <c r="AL186" s="495"/>
      <c r="AM186" s="495"/>
      <c r="AN186" s="495"/>
      <c r="AO186" s="495"/>
      <c r="AP186" s="495"/>
      <c r="AQ186" s="495"/>
      <c r="AR186" s="495"/>
      <c r="AS186" s="495"/>
      <c r="AT186" s="495"/>
      <c r="AU186" s="495"/>
      <c r="AV186" s="495"/>
      <c r="AW186" s="495"/>
      <c r="AX186" s="495"/>
      <c r="AY186" s="495"/>
      <c r="AZ186" s="495"/>
      <c r="BA186" s="495"/>
      <c r="BB186" s="495"/>
      <c r="BC186" s="495"/>
      <c r="BD186" s="495"/>
      <c r="BE186" s="495"/>
      <c r="BF186" s="495"/>
      <c r="BG186" s="495"/>
      <c r="BH186" s="495"/>
      <c r="BI186" s="495"/>
      <c r="BJ186" s="495"/>
      <c r="BK186" s="495"/>
      <c r="BL186" s="495"/>
      <c r="BM186" s="495"/>
      <c r="BN186" s="495"/>
      <c r="BO186" s="495"/>
      <c r="BP186" s="495"/>
      <c r="BQ186" s="495"/>
      <c r="BR186" s="495"/>
      <c r="BS186" s="495"/>
      <c r="BT186" s="495"/>
      <c r="BU186" s="495"/>
      <c r="BV186" s="495"/>
      <c r="BW186" s="495"/>
      <c r="BX186" s="495"/>
      <c r="BY186" s="495"/>
      <c r="BZ186" s="495"/>
      <c r="CA186" s="495"/>
      <c r="CB186" s="495"/>
      <c r="CC186" s="495"/>
      <c r="CD186" s="495"/>
      <c r="CE186" s="495"/>
      <c r="CF186" s="495"/>
      <c r="CG186" s="495"/>
      <c r="CH186" s="495"/>
      <c r="CI186" s="495"/>
      <c r="CJ186" s="495"/>
      <c r="CK186" s="495"/>
      <c r="CL186" s="495"/>
      <c r="CM186" s="495"/>
      <c r="CN186" s="495"/>
      <c r="CO186" s="495"/>
      <c r="CP186" s="495"/>
      <c r="CQ186" s="495"/>
      <c r="CR186" s="495"/>
      <c r="CS186" s="495"/>
      <c r="CT186" s="495"/>
      <c r="CU186" s="495"/>
      <c r="CV186" s="495"/>
    </row>
    <row r="187" customFormat="false" ht="12.75" hidden="false" customHeight="false" outlineLevel="0" collapsed="false">
      <c r="K187" s="180" t="s">
        <v>280</v>
      </c>
      <c r="L187" s="238" t="s">
        <v>165</v>
      </c>
      <c r="M187" s="238" t="s">
        <v>221</v>
      </c>
      <c r="N187" s="238" t="e">
        <f aca="false">M187*100/#REF!</f>
        <v>#REF!</v>
      </c>
      <c r="O187" s="238"/>
      <c r="P187" s="412"/>
      <c r="Q187" s="238"/>
      <c r="R187" s="238"/>
      <c r="S187" s="238"/>
      <c r="T187" s="496"/>
      <c r="U187" s="420" t="n">
        <f aca="false">U188+U195</f>
        <v>217454.55</v>
      </c>
      <c r="V187" s="438"/>
    </row>
    <row r="188" customFormat="false" ht="12.75" hidden="false" customHeight="false" outlineLevel="0" collapsed="false">
      <c r="K188" s="497" t="s">
        <v>281</v>
      </c>
      <c r="L188" s="498" t="s">
        <v>165</v>
      </c>
      <c r="M188" s="498" t="s">
        <v>221</v>
      </c>
      <c r="N188" s="499"/>
      <c r="O188" s="421"/>
      <c r="P188" s="500" t="s">
        <v>167</v>
      </c>
      <c r="Q188" s="501"/>
      <c r="R188" s="496"/>
      <c r="S188" s="496"/>
      <c r="T188" s="488"/>
      <c r="U188" s="489" t="n">
        <f aca="false">U189</f>
        <v>170000</v>
      </c>
      <c r="V188" s="502"/>
    </row>
    <row r="189" customFormat="false" ht="27.75" hidden="false" customHeight="true" outlineLevel="0" collapsed="false">
      <c r="K189" s="166" t="s">
        <v>282</v>
      </c>
      <c r="L189" s="491" t="s">
        <v>165</v>
      </c>
      <c r="M189" s="491" t="s">
        <v>221</v>
      </c>
      <c r="N189" s="492"/>
      <c r="O189" s="421"/>
      <c r="P189" s="493" t="s">
        <v>167</v>
      </c>
      <c r="Q189" s="164" t="s">
        <v>283</v>
      </c>
      <c r="R189" s="488"/>
      <c r="S189" s="488"/>
      <c r="T189" s="488"/>
      <c r="U189" s="489" t="n">
        <f aca="false">U190</f>
        <v>170000</v>
      </c>
      <c r="V189" s="479"/>
    </row>
    <row r="190" customFormat="false" ht="27.75" hidden="false" customHeight="true" outlineLevel="0" collapsed="false">
      <c r="K190" s="167" t="s">
        <v>284</v>
      </c>
      <c r="L190" s="491" t="s">
        <v>165</v>
      </c>
      <c r="M190" s="491" t="s">
        <v>221</v>
      </c>
      <c r="N190" s="492"/>
      <c r="O190" s="421"/>
      <c r="P190" s="493" t="s">
        <v>167</v>
      </c>
      <c r="Q190" s="164" t="s">
        <v>285</v>
      </c>
      <c r="R190" s="488"/>
      <c r="S190" s="488"/>
      <c r="T190" s="488"/>
      <c r="U190" s="489" t="n">
        <f aca="false">U191</f>
        <v>170000</v>
      </c>
      <c r="V190" s="438"/>
    </row>
    <row r="191" customFormat="false" ht="25.5" hidden="false" customHeight="false" outlineLevel="0" collapsed="false">
      <c r="K191" s="222" t="s">
        <v>284</v>
      </c>
      <c r="L191" s="491" t="s">
        <v>165</v>
      </c>
      <c r="M191" s="491" t="s">
        <v>221</v>
      </c>
      <c r="N191" s="492"/>
      <c r="O191" s="421"/>
      <c r="P191" s="493" t="s">
        <v>167</v>
      </c>
      <c r="Q191" s="223" t="s">
        <v>287</v>
      </c>
      <c r="R191" s="488"/>
      <c r="S191" s="488"/>
      <c r="T191" s="488"/>
      <c r="U191" s="489" t="n">
        <f aca="false">U192</f>
        <v>170000</v>
      </c>
      <c r="V191" s="438"/>
    </row>
    <row r="192" customFormat="false" ht="12.75" hidden="false" customHeight="false" outlineLevel="0" collapsed="false">
      <c r="K192" s="222" t="s">
        <v>487</v>
      </c>
      <c r="L192" s="491" t="s">
        <v>165</v>
      </c>
      <c r="M192" s="491" t="s">
        <v>221</v>
      </c>
      <c r="N192" s="492"/>
      <c r="O192" s="421"/>
      <c r="P192" s="493" t="s">
        <v>167</v>
      </c>
      <c r="Q192" s="223" t="s">
        <v>287</v>
      </c>
      <c r="R192" s="488" t="s">
        <v>488</v>
      </c>
      <c r="S192" s="488"/>
      <c r="T192" s="488"/>
      <c r="U192" s="489" t="n">
        <f aca="false">U193</f>
        <v>170000</v>
      </c>
      <c r="V192" s="438"/>
    </row>
    <row r="193" customFormat="false" ht="12.75" hidden="false" customHeight="false" outlineLevel="0" collapsed="false">
      <c r="K193" s="222" t="s">
        <v>286</v>
      </c>
      <c r="L193" s="491" t="s">
        <v>165</v>
      </c>
      <c r="M193" s="491" t="s">
        <v>221</v>
      </c>
      <c r="N193" s="492"/>
      <c r="O193" s="421"/>
      <c r="P193" s="493" t="s">
        <v>167</v>
      </c>
      <c r="Q193" s="223" t="s">
        <v>287</v>
      </c>
      <c r="R193" s="488" t="s">
        <v>488</v>
      </c>
      <c r="S193" s="488" t="s">
        <v>489</v>
      </c>
      <c r="T193" s="488"/>
      <c r="U193" s="489" t="n">
        <v>170000</v>
      </c>
      <c r="V193" s="438"/>
    </row>
    <row r="194" customFormat="false" ht="12.75" hidden="false" customHeight="false" outlineLevel="0" collapsed="false">
      <c r="K194" s="222" t="s">
        <v>290</v>
      </c>
      <c r="L194" s="491" t="s">
        <v>165</v>
      </c>
      <c r="M194" s="491" t="s">
        <v>221</v>
      </c>
      <c r="N194" s="492"/>
      <c r="O194" s="421"/>
      <c r="P194" s="493" t="s">
        <v>213</v>
      </c>
      <c r="Q194" s="164"/>
      <c r="R194" s="488"/>
      <c r="S194" s="488"/>
      <c r="T194" s="488"/>
      <c r="U194" s="489" t="n">
        <f aca="false">U195</f>
        <v>47454.55</v>
      </c>
      <c r="V194" s="438"/>
    </row>
    <row r="195" customFormat="false" ht="25.5" hidden="false" customHeight="false" outlineLevel="0" collapsed="false">
      <c r="K195" s="222" t="s">
        <v>291</v>
      </c>
      <c r="L195" s="491" t="s">
        <v>165</v>
      </c>
      <c r="M195" s="491" t="s">
        <v>221</v>
      </c>
      <c r="N195" s="492"/>
      <c r="O195" s="421"/>
      <c r="P195" s="493" t="s">
        <v>213</v>
      </c>
      <c r="Q195" s="223" t="s">
        <v>292</v>
      </c>
      <c r="R195" s="488"/>
      <c r="S195" s="488"/>
      <c r="T195" s="488"/>
      <c r="U195" s="489" t="n">
        <f aca="false">U196</f>
        <v>47454.55</v>
      </c>
      <c r="V195" s="438"/>
    </row>
    <row r="196" customFormat="false" ht="25.5" hidden="false" customHeight="false" outlineLevel="0" collapsed="false">
      <c r="A196" s="503"/>
      <c r="B196" s="503"/>
      <c r="C196" s="503"/>
      <c r="D196" s="503"/>
      <c r="E196" s="503"/>
      <c r="F196" s="503"/>
      <c r="G196" s="503"/>
      <c r="H196" s="503"/>
      <c r="I196" s="503"/>
      <c r="J196" s="503"/>
      <c r="K196" s="504" t="s">
        <v>490</v>
      </c>
      <c r="L196" s="491" t="s">
        <v>165</v>
      </c>
      <c r="M196" s="491" t="s">
        <v>221</v>
      </c>
      <c r="N196" s="492"/>
      <c r="O196" s="421"/>
      <c r="P196" s="493" t="s">
        <v>213</v>
      </c>
      <c r="Q196" s="223" t="s">
        <v>292</v>
      </c>
      <c r="R196" s="488" t="s">
        <v>491</v>
      </c>
      <c r="S196" s="488"/>
      <c r="T196" s="422"/>
      <c r="U196" s="420" t="n">
        <f aca="false">U197</f>
        <v>47454.55</v>
      </c>
      <c r="V196" s="438"/>
    </row>
    <row r="197" customFormat="false" ht="20.25" hidden="false" customHeight="true" outlineLevel="0" collapsed="false">
      <c r="A197" s="457"/>
      <c r="B197" s="457"/>
      <c r="C197" s="457"/>
      <c r="D197" s="457"/>
      <c r="E197" s="457"/>
      <c r="F197" s="457"/>
      <c r="G197" s="457"/>
      <c r="H197" s="457"/>
      <c r="I197" s="457"/>
      <c r="J197" s="457"/>
      <c r="K197" s="161" t="s">
        <v>293</v>
      </c>
      <c r="L197" s="164" t="s">
        <v>165</v>
      </c>
      <c r="M197" s="164" t="s">
        <v>221</v>
      </c>
      <c r="N197" s="164"/>
      <c r="O197" s="164"/>
      <c r="P197" s="417" t="s">
        <v>213</v>
      </c>
      <c r="Q197" s="223" t="s">
        <v>292</v>
      </c>
      <c r="R197" s="422" t="s">
        <v>491</v>
      </c>
      <c r="S197" s="422" t="s">
        <v>492</v>
      </c>
      <c r="T197" s="422"/>
      <c r="U197" s="431" t="n">
        <v>47454.55</v>
      </c>
      <c r="V197" s="438"/>
    </row>
    <row r="198" customFormat="false" ht="25.5" hidden="true" customHeight="false" outlineLevel="0" collapsed="false">
      <c r="A198" s="457"/>
      <c r="B198" s="457"/>
      <c r="C198" s="457"/>
      <c r="D198" s="457"/>
      <c r="E198" s="457"/>
      <c r="F198" s="457"/>
      <c r="G198" s="457"/>
      <c r="H198" s="457"/>
      <c r="I198" s="457"/>
      <c r="J198" s="457"/>
      <c r="K198" s="505" t="s">
        <v>493</v>
      </c>
      <c r="L198" s="268" t="s">
        <v>165</v>
      </c>
      <c r="M198" s="268" t="s">
        <v>295</v>
      </c>
      <c r="N198" s="268"/>
      <c r="O198" s="268"/>
      <c r="P198" s="506"/>
      <c r="Q198" s="268"/>
      <c r="R198" s="507"/>
      <c r="S198" s="507"/>
      <c r="T198" s="422"/>
      <c r="U198" s="431" t="e">
        <f aca="false">U199</f>
        <v>#REF!</v>
      </c>
      <c r="V198" s="438"/>
    </row>
    <row r="199" customFormat="false" ht="39" hidden="true" customHeight="false" outlineLevel="0" collapsed="false">
      <c r="A199" s="457"/>
      <c r="B199" s="457"/>
      <c r="C199" s="457"/>
      <c r="D199" s="457"/>
      <c r="E199" s="457"/>
      <c r="F199" s="457"/>
      <c r="G199" s="457"/>
      <c r="H199" s="457"/>
      <c r="I199" s="457"/>
      <c r="J199" s="457"/>
      <c r="K199" s="508" t="s">
        <v>203</v>
      </c>
      <c r="L199" s="164" t="s">
        <v>165</v>
      </c>
      <c r="M199" s="164" t="s">
        <v>295</v>
      </c>
      <c r="N199" s="164"/>
      <c r="O199" s="164"/>
      <c r="P199" s="417" t="s">
        <v>213</v>
      </c>
      <c r="Q199" s="509" t="s">
        <v>243</v>
      </c>
      <c r="R199" s="510"/>
      <c r="S199" s="422"/>
      <c r="T199" s="422"/>
      <c r="U199" s="431" t="e">
        <f aca="false">U200</f>
        <v>#REF!</v>
      </c>
      <c r="V199" s="438"/>
    </row>
    <row r="200" customFormat="false" ht="15" hidden="true" customHeight="false" outlineLevel="0" collapsed="false">
      <c r="K200" s="511" t="s">
        <v>494</v>
      </c>
      <c r="L200" s="164" t="s">
        <v>165</v>
      </c>
      <c r="M200" s="164" t="s">
        <v>295</v>
      </c>
      <c r="N200" s="164"/>
      <c r="O200" s="164"/>
      <c r="P200" s="417" t="s">
        <v>213</v>
      </c>
      <c r="Q200" s="509" t="s">
        <v>296</v>
      </c>
      <c r="R200" s="510"/>
      <c r="S200" s="422"/>
      <c r="T200" s="422"/>
      <c r="U200" s="431" t="e">
        <f aca="false">#REF!</f>
        <v>#REF!</v>
      </c>
      <c r="V200" s="438"/>
    </row>
    <row r="201" customFormat="false" ht="12.75" hidden="false" customHeight="false" outlineLevel="0" collapsed="false">
      <c r="K201" s="512"/>
      <c r="L201" s="513"/>
      <c r="M201" s="513"/>
      <c r="N201" s="513"/>
      <c r="O201" s="513"/>
      <c r="P201" s="514"/>
      <c r="Q201" s="513"/>
      <c r="R201" s="513"/>
      <c r="S201" s="513"/>
      <c r="T201" s="422" t="s">
        <v>396</v>
      </c>
      <c r="U201" s="448" t="n">
        <v>2025</v>
      </c>
      <c r="V201" s="438"/>
    </row>
    <row r="202" customFormat="false" ht="12.75" hidden="false" customHeight="false" outlineLevel="0" collapsed="false">
      <c r="K202" s="512"/>
      <c r="L202" s="513"/>
      <c r="M202" s="513"/>
      <c r="N202" s="513"/>
      <c r="O202" s="513"/>
      <c r="P202" s="514"/>
      <c r="Q202" s="513"/>
      <c r="R202" s="513"/>
      <c r="S202" s="513"/>
      <c r="T202" s="422"/>
      <c r="U202" s="448"/>
      <c r="V202" s="438"/>
    </row>
    <row r="203" customFormat="false" ht="12.75" hidden="false" customHeight="false" outlineLevel="0" collapsed="false">
      <c r="K203" s="512"/>
      <c r="L203" s="513"/>
      <c r="M203" s="513"/>
      <c r="N203" s="513"/>
      <c r="O203" s="513"/>
      <c r="P203" s="514"/>
      <c r="Q203" s="513" t="s">
        <v>495</v>
      </c>
      <c r="R203" s="513"/>
      <c r="S203" s="513"/>
      <c r="T203" s="448" t="n">
        <v>211</v>
      </c>
      <c r="U203" s="364" t="n">
        <f aca="false">U11+U25+U93+U130+U159+U178+U82+U181</f>
        <v>9060190.5</v>
      </c>
      <c r="V203" s="438"/>
    </row>
    <row r="204" customFormat="false" ht="12.75" hidden="false" customHeight="false" outlineLevel="0" collapsed="false">
      <c r="K204" s="512"/>
      <c r="L204" s="515"/>
      <c r="M204" s="516"/>
      <c r="N204" s="516"/>
      <c r="O204" s="516"/>
      <c r="P204" s="517"/>
      <c r="Q204" s="516"/>
      <c r="R204" s="515"/>
      <c r="S204" s="515"/>
      <c r="T204" s="448" t="n">
        <v>266</v>
      </c>
      <c r="U204" s="364" t="n">
        <f aca="false">U26+U94+U160+U179+U131</f>
        <v>24044.8</v>
      </c>
      <c r="V204" s="438"/>
    </row>
    <row r="205" customFormat="false" ht="12.75" hidden="false" customHeight="false" outlineLevel="0" collapsed="false">
      <c r="K205" s="512"/>
      <c r="L205" s="515" t="n">
        <v>2025</v>
      </c>
      <c r="M205" s="516" t="n">
        <f aca="false">'ДОХОДЫ 2025'!C65</f>
        <v>23919837.16</v>
      </c>
      <c r="N205" s="516"/>
      <c r="O205" s="516"/>
      <c r="P205" s="517"/>
      <c r="Q205" s="516" t="n">
        <f aca="false">M205-U4</f>
        <v>-497662.610000003</v>
      </c>
      <c r="R205" s="515"/>
      <c r="S205" s="515"/>
      <c r="T205" s="448" t="n">
        <v>213</v>
      </c>
      <c r="U205" s="364" t="n">
        <f aca="false">U12+U27+U95+U132+U161+U180+U83+U182</f>
        <v>2733747.48</v>
      </c>
      <c r="V205" s="438"/>
    </row>
    <row r="206" customFormat="false" ht="12.75" hidden="false" customHeight="false" outlineLevel="0" collapsed="false">
      <c r="K206" s="512"/>
      <c r="L206" s="515"/>
      <c r="M206" s="516"/>
      <c r="N206" s="516"/>
      <c r="O206" s="516"/>
      <c r="P206" s="517"/>
      <c r="Q206" s="516"/>
      <c r="R206" s="515"/>
      <c r="S206" s="515"/>
      <c r="T206" s="448" t="n">
        <v>221</v>
      </c>
      <c r="U206" s="364" t="n">
        <f aca="false">U28+U162+U51+U54</f>
        <v>83354</v>
      </c>
      <c r="V206" s="479"/>
    </row>
    <row r="207" customFormat="false" ht="12.75" hidden="false" customHeight="false" outlineLevel="0" collapsed="false">
      <c r="K207" s="512"/>
      <c r="L207" s="515"/>
      <c r="M207" s="516"/>
      <c r="N207" s="516"/>
      <c r="O207" s="516"/>
      <c r="P207" s="517"/>
      <c r="Q207" s="516"/>
      <c r="R207" s="515"/>
      <c r="S207" s="515"/>
      <c r="T207" s="448" t="n">
        <v>222</v>
      </c>
      <c r="U207" s="364" t="n">
        <f aca="false">U100</f>
        <v>7000</v>
      </c>
      <c r="V207" s="479"/>
    </row>
    <row r="208" customFormat="false" ht="12.75" hidden="false" customHeight="false" outlineLevel="0" collapsed="false">
      <c r="K208" s="512"/>
      <c r="L208" s="515"/>
      <c r="M208" s="516"/>
      <c r="N208" s="516"/>
      <c r="O208" s="516"/>
      <c r="P208" s="517"/>
      <c r="Q208" s="516"/>
      <c r="R208" s="515"/>
      <c r="S208" s="515"/>
      <c r="T208" s="448" t="n">
        <v>223</v>
      </c>
      <c r="U208" s="364" t="n">
        <f aca="false">U29+U30+U139+U164+U163</f>
        <v>6787732.71</v>
      </c>
      <c r="V208" s="438"/>
    </row>
    <row r="209" customFormat="false" ht="12.75" hidden="false" customHeight="false" outlineLevel="0" collapsed="false">
      <c r="K209" s="512"/>
      <c r="L209" s="515"/>
      <c r="M209" s="516"/>
      <c r="N209" s="516"/>
      <c r="O209" s="516"/>
      <c r="P209" s="517"/>
      <c r="Q209" s="516"/>
      <c r="R209" s="431" t="n">
        <f aca="false">R210+R245</f>
        <v>0</v>
      </c>
      <c r="S209" s="515"/>
      <c r="T209" s="448" t="n">
        <v>224</v>
      </c>
      <c r="U209" s="518" t="n">
        <f aca="false">U140</f>
        <v>21001.65</v>
      </c>
      <c r="V209" s="438"/>
    </row>
    <row r="210" customFormat="false" ht="12.75" hidden="false" customHeight="false" outlineLevel="0" collapsed="false">
      <c r="K210" s="512"/>
      <c r="L210" s="515"/>
      <c r="M210" s="516" t="s">
        <v>496</v>
      </c>
      <c r="N210" s="516"/>
      <c r="O210" s="516"/>
      <c r="P210" s="517"/>
      <c r="Q210" s="516"/>
      <c r="R210" s="515"/>
      <c r="S210" s="515"/>
      <c r="T210" s="448" t="n">
        <v>225</v>
      </c>
      <c r="U210" s="364" t="n">
        <f aca="false">U31+U141+U165+U39+U145+U147+U123</f>
        <v>3907532.99</v>
      </c>
      <c r="V210" s="438"/>
    </row>
    <row r="211" customFormat="false" ht="12.75" hidden="false" customHeight="false" outlineLevel="0" collapsed="false">
      <c r="K211" s="512"/>
      <c r="L211" s="515"/>
      <c r="M211" s="516" t="s">
        <v>496</v>
      </c>
      <c r="N211" s="516"/>
      <c r="O211" s="516"/>
      <c r="P211" s="517"/>
      <c r="Q211" s="516"/>
      <c r="R211" s="515"/>
      <c r="S211" s="515"/>
      <c r="T211" s="448" t="n">
        <v>226</v>
      </c>
      <c r="U211" s="364" t="n">
        <f aca="false">U229+U32+U33+U166+U184+U185+U110+U111+U105+U114</f>
        <v>533320</v>
      </c>
      <c r="V211" s="438"/>
    </row>
    <row r="212" customFormat="false" ht="12.75" hidden="false" customHeight="false" outlineLevel="0" collapsed="false">
      <c r="K212" s="512"/>
      <c r="L212" s="515"/>
      <c r="M212" s="516" t="s">
        <v>496</v>
      </c>
      <c r="N212" s="516"/>
      <c r="O212" s="516"/>
      <c r="P212" s="517"/>
      <c r="Q212" s="516"/>
      <c r="R212" s="515"/>
      <c r="S212" s="515"/>
      <c r="T212" s="448" t="n">
        <v>227</v>
      </c>
      <c r="U212" s="364" t="n">
        <f aca="false">U34+U101</f>
        <v>23820</v>
      </c>
      <c r="V212" s="438"/>
    </row>
    <row r="213" customFormat="false" ht="12.75" hidden="false" customHeight="false" outlineLevel="0" collapsed="false">
      <c r="K213" s="512"/>
      <c r="L213" s="515"/>
      <c r="M213" s="516"/>
      <c r="N213" s="516"/>
      <c r="O213" s="516"/>
      <c r="P213" s="517"/>
      <c r="Q213" s="516"/>
      <c r="R213" s="431" t="n">
        <f aca="false">R224+R225+R227+R239+R240+R241+R243+R222</f>
        <v>0</v>
      </c>
      <c r="S213" s="515"/>
      <c r="T213" s="448" t="n">
        <v>267</v>
      </c>
      <c r="U213" s="364" t="n">
        <f aca="false">U197</f>
        <v>47454.55</v>
      </c>
      <c r="V213" s="438"/>
    </row>
    <row r="214" customFormat="false" ht="12.75" hidden="false" customHeight="false" outlineLevel="0" collapsed="false">
      <c r="K214" s="512"/>
      <c r="L214" s="515"/>
      <c r="M214" s="516"/>
      <c r="N214" s="516"/>
      <c r="O214" s="516"/>
      <c r="P214" s="517"/>
      <c r="Q214" s="516" t="s">
        <v>497</v>
      </c>
      <c r="R214" s="515"/>
      <c r="S214" s="515"/>
      <c r="T214" s="448" t="n">
        <v>264</v>
      </c>
      <c r="U214" s="364" t="n">
        <f aca="false">U192</f>
        <v>170000</v>
      </c>
      <c r="V214" s="438"/>
    </row>
    <row r="215" customFormat="false" ht="12.75" hidden="false" customHeight="false" outlineLevel="0" collapsed="false">
      <c r="K215" s="512"/>
      <c r="L215" s="515" t="s">
        <v>498</v>
      </c>
      <c r="M215" s="519" t="n">
        <f aca="false">U203+U204+U205</f>
        <v>11817982.78</v>
      </c>
      <c r="N215" s="516"/>
      <c r="O215" s="516"/>
      <c r="P215" s="517"/>
      <c r="Q215" s="516" t="n">
        <f aca="false">M215-U82-U84</f>
        <v>11622921.33</v>
      </c>
      <c r="R215" s="515"/>
      <c r="S215" s="515"/>
      <c r="T215" s="448" t="n">
        <v>290</v>
      </c>
      <c r="U215" s="364" t="n">
        <f aca="false">U36+U37+U168+U38+U66+U60+U35</f>
        <v>659938.63</v>
      </c>
      <c r="V215" s="438"/>
    </row>
    <row r="216" customFormat="false" ht="12.75" hidden="false" customHeight="false" outlineLevel="0" collapsed="false">
      <c r="K216" s="512"/>
      <c r="L216" s="515"/>
      <c r="M216" s="516" t="n">
        <f aca="false">M215-U154</f>
        <v>9480782.78</v>
      </c>
      <c r="N216" s="516"/>
      <c r="O216" s="516"/>
      <c r="P216" s="517"/>
      <c r="Q216" s="516"/>
      <c r="R216" s="515"/>
      <c r="S216" s="515"/>
      <c r="T216" s="448" t="n">
        <v>310</v>
      </c>
      <c r="U216" s="364" t="n">
        <f aca="false">U142</f>
        <v>0</v>
      </c>
      <c r="V216" s="438"/>
    </row>
    <row r="217" customFormat="false" ht="12.75" hidden="false" customHeight="false" outlineLevel="0" collapsed="false">
      <c r="K217" s="512"/>
      <c r="L217" s="515" t="n">
        <v>240</v>
      </c>
      <c r="M217" s="516" t="n">
        <f aca="false">U222-M215-U213-U214-U215</f>
        <v>11722123.81</v>
      </c>
      <c r="N217" s="516"/>
      <c r="O217" s="516"/>
      <c r="P217" s="517"/>
      <c r="Q217" s="516"/>
      <c r="R217" s="515"/>
      <c r="S217" s="515"/>
      <c r="T217" s="520" t="n">
        <v>340</v>
      </c>
      <c r="U217" s="521" t="n">
        <f aca="false">SUM(U218:U221)</f>
        <v>358362.46</v>
      </c>
      <c r="V217" s="438"/>
    </row>
    <row r="218" customFormat="false" ht="12.75" hidden="false" customHeight="false" outlineLevel="0" collapsed="false">
      <c r="K218" s="512"/>
      <c r="L218" s="515"/>
      <c r="M218" s="516" t="s">
        <v>499</v>
      </c>
      <c r="N218" s="516"/>
      <c r="O218" s="516"/>
      <c r="P218" s="517"/>
      <c r="Q218" s="516"/>
      <c r="R218" s="515"/>
      <c r="S218" s="515"/>
      <c r="T218" s="522" t="n">
        <v>343</v>
      </c>
      <c r="U218" s="364" t="n">
        <f aca="false">U96+U46</f>
        <v>150000</v>
      </c>
      <c r="V218" s="438"/>
    </row>
    <row r="219" customFormat="false" ht="12.75" hidden="false" customHeight="false" outlineLevel="0" collapsed="false">
      <c r="K219" s="512"/>
      <c r="L219" s="515"/>
      <c r="M219" s="516"/>
      <c r="N219" s="516"/>
      <c r="O219" s="516"/>
      <c r="P219" s="517"/>
      <c r="Q219" s="516"/>
      <c r="R219" s="515"/>
      <c r="S219" s="515"/>
      <c r="T219" s="522" t="n">
        <v>344</v>
      </c>
      <c r="U219" s="364" t="n">
        <f aca="false">U102+U103</f>
        <v>149716</v>
      </c>
      <c r="V219" s="438"/>
    </row>
    <row r="220" customFormat="false" ht="12.75" hidden="false" customHeight="false" outlineLevel="0" collapsed="false">
      <c r="K220" s="512"/>
      <c r="L220" s="512"/>
      <c r="M220" s="384" t="s">
        <v>500</v>
      </c>
      <c r="N220" s="384"/>
      <c r="O220" s="384"/>
      <c r="P220" s="523"/>
      <c r="Q220" s="524" t="n">
        <f aca="false">U149+U197</f>
        <v>6982447.16</v>
      </c>
      <c r="R220" s="512"/>
      <c r="S220" s="512"/>
      <c r="T220" s="522" t="n">
        <v>346</v>
      </c>
      <c r="U220" s="364" t="n">
        <f aca="false">U47+U56+U183+U186+U85+U115</f>
        <v>58646.46</v>
      </c>
      <c r="V220" s="438"/>
    </row>
    <row r="221" customFormat="false" ht="12.75" hidden="false" customHeight="false" outlineLevel="0" collapsed="false">
      <c r="K221" s="512"/>
      <c r="L221" s="512"/>
      <c r="M221" s="384" t="s">
        <v>501</v>
      </c>
      <c r="N221" s="384"/>
      <c r="O221" s="384"/>
      <c r="P221" s="523"/>
      <c r="Q221" s="524" t="n">
        <f aca="false">U4-Q220</f>
        <v>17435052.61</v>
      </c>
      <c r="R221" s="512"/>
      <c r="S221" s="512"/>
      <c r="T221" s="394" t="n">
        <v>297</v>
      </c>
      <c r="U221" s="525" t="n">
        <v>0</v>
      </c>
      <c r="V221" s="438"/>
      <c r="X221" s="364"/>
    </row>
    <row r="222" customFormat="false" ht="12.75" hidden="false" customHeight="false" outlineLevel="0" collapsed="false">
      <c r="U222" s="526" t="n">
        <f aca="false">SUM(U203:U217)</f>
        <v>24417499.77</v>
      </c>
      <c r="V222" s="438"/>
    </row>
    <row r="223" customFormat="false" ht="12.75" hidden="false" customHeight="false" outlineLevel="0" collapsed="false">
      <c r="U223" s="385" t="n">
        <f aca="false">U4-U222</f>
        <v>0</v>
      </c>
    </row>
  </sheetData>
  <mergeCells count="11">
    <mergeCell ref="S1:U1"/>
    <mergeCell ref="A2:B10"/>
    <mergeCell ref="C2:C10"/>
    <mergeCell ref="D2:D10"/>
    <mergeCell ref="E2:E10"/>
    <mergeCell ref="F2:F10"/>
    <mergeCell ref="G2:G10"/>
    <mergeCell ref="H2:H10"/>
    <mergeCell ref="I2:I10"/>
    <mergeCell ref="J2:J10"/>
    <mergeCell ref="K2:U2"/>
  </mergeCells>
  <printOptions headings="false" gridLines="false" gridLinesSet="true" horizontalCentered="false" verticalCentered="false"/>
  <pageMargins left="0.551388888888889" right="0.236111111111111" top="0.511805555555556" bottom="0.511805555555556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4:32:46Z</dcterms:created>
  <dc:creator>торбостаева</dc:creator>
  <dc:description/>
  <dc:language>en-US</dc:language>
  <cp:lastModifiedBy>Владелец</cp:lastModifiedBy>
  <cp:lastPrinted>2025-09-08T04:22:48Z</cp:lastPrinted>
  <dcterms:modified xsi:type="dcterms:W3CDTF">2025-12-10T06:08:23Z</dcterms:modified>
  <cp:revision>0</cp:revision>
  <dc:subject/>
  <dc:title/>
</cp:coreProperties>
</file>